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Elenco_Prove" sheetId="1" state="visible" r:id="rId2"/>
    <sheet name="Modifica_Testo" sheetId="2" state="visible" r:id="rId3"/>
    <sheet name="Estrai_Misure" sheetId="3" state="visible" r:id="rId4"/>
    <sheet name="Trova_Da_Appunti" sheetId="4" state="visible" r:id="rId5"/>
    <sheet name="Sposta_Selezione" sheetId="5" state="visible" r:id="rId6"/>
    <sheet name="Modifica_Numero" sheetId="6" state="visible" r:id="rId7"/>
    <sheet name="Allinea_Tabelle" sheetId="7" state="visible" r:id="rId8"/>
    <sheet name="Scomponi_In_Righe" sheetId="8" state="visible" r:id="rId9"/>
    <sheet name="Tabella" sheetId="9" state="visible" r:id="rId10"/>
    <sheet name="Ruota_Zona" sheetId="10" state="visible" r:id="rId11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1791">
  <si>
    <t xml:space="preserve">CON  yUtiliTy.xls  CARICATO,  IN  OGNUNO  DEI  SOTTOSTANTI  FOGLI  SONO  RIPORTATE  LE  ISTRUZIONI  PER  PROVARE  LE  RISPETTIVE  AZIONI</t>
  </si>
  <si>
    <t xml:space="preserve">FOGLIO</t>
  </si>
  <si>
    <t xml:space="preserve">AZIONI da PROVARE</t>
  </si>
  <si>
    <t xml:space="preserve">Modifica_Testo</t>
  </si>
  <si>
    <t xml:space="preserve">Da_Maiuscolo_a_Minuscolo_e_viceversa</t>
  </si>
  <si>
    <t xml:space="preserve">Allinea_Tabelle</t>
  </si>
  <si>
    <t xml:space="preserve">Confrontare due Tabelle Allineandole</t>
  </si>
  <si>
    <t xml:space="preserve">Iniziali_Maiuscole</t>
  </si>
  <si>
    <t xml:space="preserve">Scomponi_In_Righe</t>
  </si>
  <si>
    <t xml:space="preserve">Scomponi in Righe</t>
  </si>
  <si>
    <t xml:space="preserve">Somma_in_Memoria</t>
  </si>
  <si>
    <t xml:space="preserve">Tabella</t>
  </si>
  <si>
    <t xml:space="preserve">Adatta Colonne + 1</t>
  </si>
  <si>
    <t xml:space="preserve">Anteponi_/_Posponi</t>
  </si>
  <si>
    <t xml:space="preserve">Ingialla Celle Uguali</t>
  </si>
  <si>
    <t xml:space="preserve">Estrai_Misure</t>
  </si>
  <si>
    <t xml:space="preserve">Ordina per Colore</t>
  </si>
  <si>
    <t xml:space="preserve">Sposta_Misure_Dopo</t>
  </si>
  <si>
    <t xml:space="preserve">Ordina per Lunghezza</t>
  </si>
  <si>
    <t xml:space="preserve">Incolla_Valori</t>
  </si>
  <si>
    <t xml:space="preserve">Seleziona Colore</t>
  </si>
  <si>
    <t xml:space="preserve">Incolla_Formati</t>
  </si>
  <si>
    <t xml:space="preserve">Cambia Colore</t>
  </si>
  <si>
    <t xml:space="preserve">Trova_Da_Appunti</t>
  </si>
  <si>
    <t xml:space="preserve">Aggrega le Righe</t>
  </si>
  <si>
    <t xml:space="preserve">Riempie_Selezione</t>
  </si>
  <si>
    <t xml:space="preserve">Ruota_Zona</t>
  </si>
  <si>
    <t xml:space="preserve">Ruota Zona</t>
  </si>
  <si>
    <t xml:space="preserve">Sposta_Selezione</t>
  </si>
  <si>
    <t xml:space="preserve">Sposta Selezione a DX, a SX, SU, GIU</t>
  </si>
  <si>
    <t xml:space="preserve">Da qualsiasi foglio</t>
  </si>
  <si>
    <t xml:space="preserve">Esporta Foglio  [ FOGLIO a DOCUMENTO ]</t>
  </si>
  <si>
    <t xml:space="preserve">Modifica_Numero</t>
  </si>
  <si>
    <t xml:space="preserve">Unisci_Testo</t>
  </si>
  <si>
    <t xml:space="preserve">Mostra_Info_Cella</t>
  </si>
  <si>
    <t xml:space="preserve">SELEZIONARE  LA  ZONA  DEI  TITOLI  B10:B30</t>
  </si>
  <si>
    <t xml:space="preserve">SELEZIONARE  LA  ZONA  DEI  Minuti  F10:F30</t>
  </si>
  <si>
    <t xml:space="preserve">SELEZIONARE  LA  ZONA  DEI  Registi  C10:C30</t>
  </si>
  <si>
    <t xml:space="preserve">RICHIAMARE  LA  FINESTRA  COMANDI  CON  Ctrl + \</t>
  </si>
  <si>
    <t xml:space="preserve">PREMERE  Ctrl + (  PER  METTERE  IN  MEMORIA  LA  SOMMA</t>
  </si>
  <si>
    <t xml:space="preserve">PREMERE  IL  PULSANTE  [ MINUSCOLO &gt; &lt; MAIUSCOLE ]</t>
  </si>
  <si>
    <t xml:space="preserve">SELEZIONARE  UNA  CELLA  VUOTA  p.e.  H9</t>
  </si>
  <si>
    <t xml:space="preserve">INSERIRE  "Regia di "  NELLA  CASELLA  DEL  PULSANTE  [ ANTEPONI  |      |  POSPONI ]</t>
  </si>
  <si>
    <t xml:space="preserve">RIPREMERE  IL  PULSANTE  [ MINUSCOLO &gt; &lt; MAIUSCOLE ]</t>
  </si>
  <si>
    <t xml:space="preserve">PREMERE  Ctrl + v</t>
  </si>
  <si>
    <t xml:space="preserve">PREMERE  IL  PULSANTE  [ ANTEPONI ]</t>
  </si>
  <si>
    <t xml:space="preserve">PREMERE  IL  PULSANTE  [ INIZIALI MAIUSCOLE ]</t>
  </si>
  <si>
    <t xml:space="preserve">PREMERE  IL  PULSANTE  [ POSPONI ]  PER  AGGIUNGERE  LA  STRINGA  DIETRO</t>
  </si>
  <si>
    <t xml:space="preserve">Titolo Italiano</t>
  </si>
  <si>
    <t xml:space="preserve">Regista</t>
  </si>
  <si>
    <t xml:space="preserve">Anno</t>
  </si>
  <si>
    <t xml:space="preserve">Naz.</t>
  </si>
  <si>
    <t xml:space="preserve">Minuti</t>
  </si>
  <si>
    <t xml:space="preserve">RXM destinazione luna</t>
  </si>
  <si>
    <t xml:space="preserve">Neumann</t>
  </si>
  <si>
    <t xml:space="preserve">1950</t>
  </si>
  <si>
    <t xml:space="preserve">USA</t>
  </si>
  <si>
    <t xml:space="preserve">Uomini sulla luna</t>
  </si>
  <si>
    <t xml:space="preserve">Pal</t>
  </si>
  <si>
    <t xml:space="preserve">La cosa da un altro mondo</t>
  </si>
  <si>
    <t xml:space="preserve">Nyby</t>
  </si>
  <si>
    <t xml:space="preserve">1951</t>
  </si>
  <si>
    <t xml:space="preserve">Ultimatum alla terra</t>
  </si>
  <si>
    <t xml:space="preserve">Wise</t>
  </si>
  <si>
    <t xml:space="preserve">Volo su marte</t>
  </si>
  <si>
    <t xml:space="preserve">Selander</t>
  </si>
  <si>
    <t xml:space="preserve">I conquistatori della luna</t>
  </si>
  <si>
    <t xml:space="preserve">Brannon</t>
  </si>
  <si>
    <t xml:space="preserve">1952</t>
  </si>
  <si>
    <t xml:space="preserve">Destinazione terra</t>
  </si>
  <si>
    <t xml:space="preserve">Arnold</t>
  </si>
  <si>
    <t xml:space="preserve">1953</t>
  </si>
  <si>
    <t xml:space="preserve">Gli invasori spaziali</t>
  </si>
  <si>
    <t xml:space="preserve">Menzies</t>
  </si>
  <si>
    <t xml:space="preserve">Il cervello di Donovan</t>
  </si>
  <si>
    <t xml:space="preserve">Feist</t>
  </si>
  <si>
    <t xml:space="preserve">Il fantasma dello spazio</t>
  </si>
  <si>
    <t xml:space="preserve">Wilder</t>
  </si>
  <si>
    <t xml:space="preserve">Il mostro magnetico</t>
  </si>
  <si>
    <t xml:space="preserve">Siodmak</t>
  </si>
  <si>
    <t xml:space="preserve">Il risveglio del dinosauro</t>
  </si>
  <si>
    <t xml:space="preserve">Louriè</t>
  </si>
  <si>
    <t xml:space="preserve">La guerra dei mondi</t>
  </si>
  <si>
    <t xml:space="preserve">Haskin</t>
  </si>
  <si>
    <t xml:space="preserve">Viaggio nell'interspazio</t>
  </si>
  <si>
    <t xml:space="preserve">Fisher</t>
  </si>
  <si>
    <t xml:space="preserve">UK</t>
  </si>
  <si>
    <t xml:space="preserve">Assalto alla terra</t>
  </si>
  <si>
    <t xml:space="preserve">Douglas</t>
  </si>
  <si>
    <t xml:space="preserve">1954</t>
  </si>
  <si>
    <t xml:space="preserve">Attacco alla base spaziale U.S.</t>
  </si>
  <si>
    <t xml:space="preserve">Strock</t>
  </si>
  <si>
    <t xml:space="preserve">Cittadino dello spazio</t>
  </si>
  <si>
    <t xml:space="preserve">Newman</t>
  </si>
  <si>
    <t xml:space="preserve">1955</t>
  </si>
  <si>
    <t xml:space="preserve">La conquista dello spazio</t>
  </si>
  <si>
    <t xml:space="preserve">Tarantola</t>
  </si>
  <si>
    <t xml:space="preserve">Il mostro del pianeta perduto</t>
  </si>
  <si>
    <t xml:space="preserve">Corman</t>
  </si>
  <si>
    <t xml:space="preserve">1956</t>
  </si>
  <si>
    <t xml:space="preserve">Il pianeta proibito</t>
  </si>
  <si>
    <t xml:space="preserve">Wilcox</t>
  </si>
  <si>
    <t xml:space="preserve">SELEZIONARE  LA  ZONA  Descrizione  D10:D63</t>
  </si>
  <si>
    <t xml:space="preserve">SELEZIONARE  LA  ZONA  Margine  K9:K63</t>
  </si>
  <si>
    <t xml:space="preserve">1)  RICHIAMARE  LA  FINESTRA  "COMANDI"  CON  Ctrl + \</t>
  </si>
  <si>
    <t xml:space="preserve">1)  PREMERE  Ctrl + c</t>
  </si>
  <si>
    <t xml:space="preserve">2)  PREMERE  IL  PULSANTE  [ ESTRAI MISURE ]</t>
  </si>
  <si>
    <t xml:space="preserve">2)  SELEZIONARE  LA  CELLA  M9</t>
  </si>
  <si>
    <t xml:space="preserve">3)  PREMERE  IL  PULSANTE  [ MISURE alla FINE ]</t>
  </si>
  <si>
    <t xml:space="preserve">3)  PREMERE  Ctrl + i  PER  INCOLLARE  I  VALORI</t>
  </si>
  <si>
    <t xml:space="preserve">4)  PREMERE  IL  PULSANTE  [ STRINGA SEPARATA da |  +  | in Righe ]</t>
  </si>
  <si>
    <t xml:space="preserve">4)  PREMERE  Ctrl + f  PER  INCOLLARE  I  FORMATI</t>
  </si>
  <si>
    <t xml:space="preserve"> Codice</t>
  </si>
  <si>
    <t xml:space="preserve"> Descrizione</t>
  </si>
  <si>
    <t xml:space="preserve">Costo</t>
  </si>
  <si>
    <t xml:space="preserve">Prezzo</t>
  </si>
  <si>
    <t xml:space="preserve">Margine</t>
  </si>
  <si>
    <t xml:space="preserve">1M03ACEE7S5T</t>
  </si>
  <si>
    <t xml:space="preserve">ACERO H5804 2800x2090x3 CARB</t>
  </si>
  <si>
    <t xml:space="preserve">1F3EBIAH785R</t>
  </si>
  <si>
    <t xml:space="preserve">BIANCO 1 LATO HDF 101 2600x2070x3.5 CARB</t>
  </si>
  <si>
    <t xml:space="preserve">1F2HBIAM7S5R</t>
  </si>
  <si>
    <t xml:space="preserve">BIANCO 1 LATO HDF 101 2800x2070x2.8 CARB</t>
  </si>
  <si>
    <t xml:space="preserve">1F2CBIAH7S5U</t>
  </si>
  <si>
    <t xml:space="preserve">BIANCO 1 LATO HDF 101 2800x2100x2.3 CARB</t>
  </si>
  <si>
    <t xml:space="preserve">1F2CBIAH7W5R</t>
  </si>
  <si>
    <t xml:space="preserve">BIANCO 1 LATO HDF 101 2840x2070x2.3 CARB</t>
  </si>
  <si>
    <t xml:space="preserve">1F2HBIAM8H5R</t>
  </si>
  <si>
    <t xml:space="preserve">BIANCO 1 LATO HDF 101 3050x2070x2.8 CARB</t>
  </si>
  <si>
    <t xml:space="preserve">1F2HBIA18H5X</t>
  </si>
  <si>
    <t xml:space="preserve">BIANCO 1 LATO HDF 101 3050x2130x2.8 CARB</t>
  </si>
  <si>
    <t xml:space="preserve">1F2CBIAHA65R</t>
  </si>
  <si>
    <t xml:space="preserve">BIANCO 1 LATO HDF 101 3660x2070x2.3 CARB</t>
  </si>
  <si>
    <t xml:space="preserve">1M2CBIAHAK5R</t>
  </si>
  <si>
    <t xml:space="preserve">BIANCO 1 LATO HDF 101 3800x2070x2.3 CARB</t>
  </si>
  <si>
    <t xml:space="preserve">6V2HCIM86S53</t>
  </si>
  <si>
    <t xml:space="preserve">CILIEGIO 8 MDF 3341 2440x1830x2.8 CARB</t>
  </si>
  <si>
    <t xml:space="preserve">6V2HCIM87S53</t>
  </si>
  <si>
    <t xml:space="preserve">CILIEGIO 8 MDF 3341 2800x1830x2.8 CARB</t>
  </si>
  <si>
    <t xml:space="preserve">1V2HF19M6S5R</t>
  </si>
  <si>
    <t xml:space="preserve">FAGGIO 19 MDF 381 2440x1830x2.8 CARB</t>
  </si>
  <si>
    <t xml:space="preserve">1V2HF19M7S5R</t>
  </si>
  <si>
    <t xml:space="preserve">FAGGIO 19 MDF 381 2800x1830x2.8 CARB</t>
  </si>
  <si>
    <t xml:space="preserve">1V03F19M7S5R</t>
  </si>
  <si>
    <t xml:space="preserve">FAGGIO 19 MDF 381 2800x2070x3 CARB</t>
  </si>
  <si>
    <t xml:space="preserve">1M03GRIM7S53</t>
  </si>
  <si>
    <t xml:space="preserve">GRIGIO 1 LATO 112 2800x1830x2.8 CARB</t>
  </si>
  <si>
    <t xml:space="preserve">1M03GRIM7S5R</t>
  </si>
  <si>
    <t xml:space="preserve">GRIGIO 1 LATO 112 2800x2070x2.8 CARB</t>
  </si>
  <si>
    <t xml:space="preserve">1M03GRIG7S5R</t>
  </si>
  <si>
    <t xml:space="preserve">GRIGIO 1 LATO 112 2800x2070x3 CARB</t>
  </si>
  <si>
    <t xml:space="preserve">1M2HMDG26S53</t>
  </si>
  <si>
    <t xml:space="preserve">MDF GREZZO 2440x1830x2.8 CARB</t>
  </si>
  <si>
    <t xml:space="preserve">1M2HMDG27S53</t>
  </si>
  <si>
    <t xml:space="preserve">MDF GREZZO 2800x1830x2.8 CARB</t>
  </si>
  <si>
    <t xml:space="preserve">1M2HMDG27S5R</t>
  </si>
  <si>
    <t xml:space="preserve">MDF GREZZO 2800x2070x2.8 CARB</t>
  </si>
  <si>
    <t xml:space="preserve">1M2CMDG2965U</t>
  </si>
  <si>
    <t xml:space="preserve">MDF GREZZO 3300x2100x2.3 CARB</t>
  </si>
  <si>
    <t xml:space="preserve">1M2CMDG29664</t>
  </si>
  <si>
    <t xml:space="preserve">MDF GREZZO 3300x2200x2.3 CARB</t>
  </si>
  <si>
    <t xml:space="preserve">1M2HMDGB9Q5V</t>
  </si>
  <si>
    <t xml:space="preserve">MDF GREZZO 3500x2110x2.8 CARB</t>
  </si>
  <si>
    <t xml:space="preserve">1M2HMDGB9R60</t>
  </si>
  <si>
    <t xml:space="preserve">MDF GREZZO 3510x2155x2.8 CARB</t>
  </si>
  <si>
    <t xml:space="preserve">1M2HMDGB9V64</t>
  </si>
  <si>
    <t xml:space="preserve">MDF GREZZO 3550x2200x2.8 CARB</t>
  </si>
  <si>
    <t xml:space="preserve">1M2CMDG2A65R</t>
  </si>
  <si>
    <t xml:space="preserve">MDF GREZZO 3660x2070x2.3 CARB</t>
  </si>
  <si>
    <t xml:space="preserve">1C2HNHDF7S53</t>
  </si>
  <si>
    <t xml:space="preserve">NERO 1 LATO 2800x1830x3 CARB</t>
  </si>
  <si>
    <t xml:space="preserve">1F03NHDF7S5R</t>
  </si>
  <si>
    <t xml:space="preserve">NERO 1 LATO 2800x2070x2.8 CARB</t>
  </si>
  <si>
    <t xml:space="preserve">1C03NHDF7S5R</t>
  </si>
  <si>
    <t xml:space="preserve">NERO 1 LATO 2800x2070x3 CARB</t>
  </si>
  <si>
    <t xml:space="preserve">1F03NHDF7X5R</t>
  </si>
  <si>
    <t xml:space="preserve">NERO 1 LATO 2850x2070x2.8 CARB</t>
  </si>
  <si>
    <t xml:space="preserve">1V2HN6856S5R</t>
  </si>
  <si>
    <t xml:space="preserve">NOCE 201 (685) 2440x2070x2.8 CARB</t>
  </si>
  <si>
    <t xml:space="preserve">1V2HN6857S53</t>
  </si>
  <si>
    <t xml:space="preserve">NOCE 201 (685) 2800x1830x2.8 CARB</t>
  </si>
  <si>
    <t xml:space="preserve">1V2HN6857S5R</t>
  </si>
  <si>
    <t xml:space="preserve">NOCE 201 (685) 2800x2070x2.8 CARB</t>
  </si>
  <si>
    <t xml:space="preserve">1V03N6857S5R</t>
  </si>
  <si>
    <t xml:space="preserve">NOCE 201 (685) 2800x2070x3 CARB</t>
  </si>
  <si>
    <t xml:space="preserve">1M2HOLB66S53</t>
  </si>
  <si>
    <t xml:space="preserve">OLMO BIANCO 4781 2440x1830x2.8 CARB</t>
  </si>
  <si>
    <t xml:space="preserve">1M3EOLBC785R</t>
  </si>
  <si>
    <t xml:space="preserve">OLMO BIANCO 4781 2600x2070x3.5 CARB</t>
  </si>
  <si>
    <t xml:space="preserve">1M2HOLB67S53</t>
  </si>
  <si>
    <t xml:space="preserve">OLMO BIANCO 4781 2800x1830x2.8 CARB</t>
  </si>
  <si>
    <t xml:space="preserve">1M2HPA207S5R</t>
  </si>
  <si>
    <t xml:space="preserve">PANNA 20 HDF 4594 2800x2070x3 CARB</t>
  </si>
  <si>
    <t xml:space="preserve">1M2FPAPF6S5E</t>
  </si>
  <si>
    <t xml:space="preserve">PANNA 20 HDF D1329 2440x1830x2.6 CARB</t>
  </si>
  <si>
    <t xml:space="preserve">1M2HPAPF6S5E</t>
  </si>
  <si>
    <t xml:space="preserve">PANNA 20 HDF D1329 2440x1830x2.8 CARB</t>
  </si>
  <si>
    <t xml:space="preserve">1M2FPAPF6S5R</t>
  </si>
  <si>
    <t xml:space="preserve">PANNA 20 HDF D1329 2440x2070x2.6 CARB</t>
  </si>
  <si>
    <t xml:space="preserve">1V2EROWE7S5R</t>
  </si>
  <si>
    <t xml:space="preserve">ROVERE WENGE 5703 2800x2070x2.5 CARB</t>
  </si>
  <si>
    <t xml:space="preserve">1V2CROWE765R</t>
  </si>
  <si>
    <t xml:space="preserve">ROVERE WENGE 854 2800x2070x2.3 CARB</t>
  </si>
  <si>
    <t xml:space="preserve">1V2HROWE765R</t>
  </si>
  <si>
    <t xml:space="preserve">ROVERE WENGE 854 2800x2070x2.8 CARB</t>
  </si>
  <si>
    <t xml:space="preserve">1V03ROWE7S5R</t>
  </si>
  <si>
    <t xml:space="preserve">ROVERE WENGE 854 2800x2070x3 CARB</t>
  </si>
  <si>
    <t xml:space="preserve">1F2HTORT6S53</t>
  </si>
  <si>
    <t xml:space="preserve">TORTORA 4677 2440x1830x2.8 CARB</t>
  </si>
  <si>
    <t xml:space="preserve">1F2HTORT7S53</t>
  </si>
  <si>
    <t xml:space="preserve">TORTORA 4677 2800x1830x2.8 CARB</t>
  </si>
  <si>
    <t xml:space="preserve">1F2HTORT765R</t>
  </si>
  <si>
    <t xml:space="preserve">TORTORA 4677 2800x2070x2.8 CARB</t>
  </si>
  <si>
    <t xml:space="preserve">6H2HTRAV6S53</t>
  </si>
  <si>
    <t xml:space="preserve">TRAMA AVOR 8435 2440x1830x2.8 CARB</t>
  </si>
  <si>
    <t xml:space="preserve">6H2HTRAV7S52</t>
  </si>
  <si>
    <t xml:space="preserve">TRAMA AVOR 8435 2440x2070x2.8 CARB</t>
  </si>
  <si>
    <t xml:space="preserve">1H2ETRAP6S53</t>
  </si>
  <si>
    <t xml:space="preserve">TRAMA AVORIO F76156 2440x1830x2.5 CARB</t>
  </si>
  <si>
    <t xml:space="preserve">1H2HTRAM6S53</t>
  </si>
  <si>
    <t xml:space="preserve">TRAMA STANDARD 8501 2440x1830x2.8 CARB</t>
  </si>
  <si>
    <t xml:space="preserve">1H2HTRAM7S53</t>
  </si>
  <si>
    <t xml:space="preserve">TRAMA STANDARD 8501 2800x1830x2.8 CARB</t>
  </si>
  <si>
    <t xml:space="preserve">1H03TRAM7S5R</t>
  </si>
  <si>
    <t xml:space="preserve">TRAMA STANDARD 8501 2800x2070x2.8 CARB</t>
  </si>
  <si>
    <t xml:space="preserve">SELEZIONARE  UNA  CELLA  ZONA  Da Trovare  ( p.e.  B11 )</t>
  </si>
  <si>
    <t xml:space="preserve">SELEZIONARE  LA  ZONA  F10:F16</t>
  </si>
  <si>
    <t xml:space="preserve">SELEZIONARE  LA  ZONA  G10:M10</t>
  </si>
  <si>
    <t xml:space="preserve">1)  PREMERE  Ctrl + {INVIO}</t>
  </si>
  <si>
    <t xml:space="preserve">2)  SELEZIONARE  LA  COLONNA  D</t>
  </si>
  <si>
    <t xml:space="preserve">SELEZIONARE  LA  ZONA  F18:F29</t>
  </si>
  <si>
    <t xml:space="preserve">SELEZIONARE  LA  ZONA  G18:R18</t>
  </si>
  <si>
    <t xml:space="preserve">3)  PREMERE  Ctrl + £</t>
  </si>
  <si>
    <t xml:space="preserve"> Da Trovare</t>
  </si>
  <si>
    <t xml:space="preserve">SELEZIONARE  UNA  ZONA  DELLA  TABELLA  SOTTOSTANTE  ( p.e.  D13:D20 )</t>
  </si>
  <si>
    <t xml:space="preserve">1)  PREMERE  Ctrl + {DX}  PER  SPOSTARE  LA  SELEZIONE  A  DESTRA</t>
  </si>
  <si>
    <t xml:space="preserve">2)  PREMERE  Ctrl + {SX}  PER  SPOSTARE  LA  SELEZIONE  A  SINISTRA</t>
  </si>
  <si>
    <t xml:space="preserve">3)  PREMERE  Ctrl + {SU}  PER  SPOSTARE  LA  SELEZIONE  IN  ALTO</t>
  </si>
  <si>
    <t xml:space="preserve">4)  PREMERE  Ctrl + {GIU}  PER  SPOSTARE  LA  SELEZIONE  IN  BASSO</t>
  </si>
  <si>
    <t xml:space="preserve">LA  SELEZIONE  PUO'  ESSERE  ANCHE  COMPOSTA  E  DISCONTINUA  p.e.  C12:D16 + D19:D23</t>
  </si>
  <si>
    <t xml:space="preserve">CodAn
Cliente</t>
  </si>
  <si>
    <t xml:space="preserve">Num
Ord</t>
  </si>
  <si>
    <t xml:space="preserve">Dat
Ord</t>
  </si>
  <si>
    <t xml:space="preserve">Descrizione
Articolo</t>
  </si>
  <si>
    <t xml:space="preserve">QT</t>
  </si>
  <si>
    <t xml:space="preserve">Cons</t>
  </si>
  <si>
    <t xml:space="preserve">40010531</t>
  </si>
  <si>
    <t xml:space="preserve">O_130018AG</t>
  </si>
  <si>
    <t xml:space="preserve">LETTO + COMODINI</t>
  </si>
  <si>
    <t xml:space="preserve">40010532</t>
  </si>
  <si>
    <t xml:space="preserve">O_130018AH</t>
  </si>
  <si>
    <t xml:space="preserve">LETTO + ARMADIO</t>
  </si>
  <si>
    <t xml:space="preserve">40010533</t>
  </si>
  <si>
    <t xml:space="preserve">O_130027AD</t>
  </si>
  <si>
    <t xml:space="preserve">LETTO + COMO + COMODINI</t>
  </si>
  <si>
    <t xml:space="preserve">40010534</t>
  </si>
  <si>
    <t xml:space="preserve">O_130027AE</t>
  </si>
  <si>
    <t xml:space="preserve">COMO + COMODINI + SPECCHIERA</t>
  </si>
  <si>
    <t xml:space="preserve">40010535</t>
  </si>
  <si>
    <t xml:space="preserve">O_130027AG</t>
  </si>
  <si>
    <t xml:space="preserve">40010536</t>
  </si>
  <si>
    <t xml:space="preserve">O_130035AB</t>
  </si>
  <si>
    <t xml:space="preserve">40010537</t>
  </si>
  <si>
    <t xml:space="preserve">O_130035AC</t>
  </si>
  <si>
    <t xml:space="preserve">COMO + SPECCHIERA</t>
  </si>
  <si>
    <t xml:space="preserve">40010538</t>
  </si>
  <si>
    <t xml:space="preserve">O_130041AA</t>
  </si>
  <si>
    <t xml:space="preserve">LETTO + COMO + COMODINI + ARMADIO</t>
  </si>
  <si>
    <t xml:space="preserve">40010539</t>
  </si>
  <si>
    <t xml:space="preserve">O_130048AA</t>
  </si>
  <si>
    <t xml:space="preserve">40010540</t>
  </si>
  <si>
    <t xml:space="preserve">O_130048AB</t>
  </si>
  <si>
    <t xml:space="preserve">40010541</t>
  </si>
  <si>
    <t xml:space="preserve">O_130054AA</t>
  </si>
  <si>
    <t xml:space="preserve">40010542</t>
  </si>
  <si>
    <t xml:space="preserve">O_130055AA</t>
  </si>
  <si>
    <t xml:space="preserve">40010543</t>
  </si>
  <si>
    <t xml:space="preserve">O_130061AA</t>
  </si>
  <si>
    <t xml:space="preserve">40010544</t>
  </si>
  <si>
    <t xml:space="preserve">O_130063AA</t>
  </si>
  <si>
    <t xml:space="preserve">40010545</t>
  </si>
  <si>
    <t xml:space="preserve">O_130067AA</t>
  </si>
  <si>
    <t xml:space="preserve">40010546</t>
  </si>
  <si>
    <t xml:space="preserve">O_130067AB</t>
  </si>
  <si>
    <t xml:space="preserve">40010547</t>
  </si>
  <si>
    <t xml:space="preserve">O_130067AC</t>
  </si>
  <si>
    <t xml:space="preserve">40010548</t>
  </si>
  <si>
    <t xml:space="preserve">O_130076AA</t>
  </si>
  <si>
    <t xml:space="preserve">40010549</t>
  </si>
  <si>
    <t xml:space="preserve">O_130076AB</t>
  </si>
  <si>
    <t xml:space="preserve">40010550</t>
  </si>
  <si>
    <t xml:space="preserve">O_130076AC</t>
  </si>
  <si>
    <t xml:space="preserve">40010551</t>
  </si>
  <si>
    <t xml:space="preserve">O_130076AD</t>
  </si>
  <si>
    <t xml:space="preserve">40010552</t>
  </si>
  <si>
    <t xml:space="preserve">O_130076AE</t>
  </si>
  <si>
    <t xml:space="preserve">SELEZIONARE  LA  CELLA  C6  E  PREMERE  Ctrl + + ,  Ctrl + MAISC + , Ctrl + - ,  Ctrl + MAISC -</t>
  </si>
  <si>
    <t xml:space="preserve">FINO  A  QUANDO  LA  CELLA  E6  NON  DIVENTA  =0</t>
  </si>
  <si>
    <t xml:space="preserve">= 0</t>
  </si>
  <si>
    <t xml:space="preserve">SELEZIONARE  LE  CELLE  B14 - D14 - F14 e H14  PREMERE  Ctrl + &amp;</t>
  </si>
  <si>
    <t xml:space="preserve">SELEZIONARE  LA  CELLA  J14  E  PREMERE  Ctrl + v</t>
  </si>
  <si>
    <t xml:space="preserve">UNIRE</t>
  </si>
  <si>
    <t xml:space="preserve">+</t>
  </si>
  <si>
    <t xml:space="preserve">IL TESTO</t>
  </si>
  <si>
    <t xml:space="preserve">PRESENTE</t>
  </si>
  <si>
    <t xml:space="preserve">IN PIU' CELLE</t>
  </si>
  <si>
    <t xml:space="preserve">=</t>
  </si>
  <si>
    <t xml:space="preserve">?</t>
  </si>
  <si>
    <t xml:space="preserve">SELEZIONARE  LA  CELLA  J21  E  PREMERE  Ctrl + ?</t>
  </si>
  <si>
    <t xml:space="preserve">FUNZIONA  PER  QUALSIASI  CELLA  DI  QUALSIASI  FOGLIO  DI  QUALSIASI  DOCUMENTO</t>
  </si>
  <si>
    <t xml:space="preserve">SELEZIONARE  LE  CELLE  B28 - D28 - F28 e H28  PREMERE  Ctrl MSC + &amp;</t>
  </si>
  <si>
    <t xml:space="preserve">NELLA CELLA</t>
  </si>
  <si>
    <t xml:space="preserve">ATTIVA</t>
  </si>
  <si>
    <t xml:space="preserve">PER  CONFRONTARE  DUE  TABELLE  ALLINEANDOLE  IN  BASE  AI  VALORI  PRESENTI  IN  DUE  COLONNE:</t>
  </si>
  <si>
    <t xml:space="preserve">1)  ARROSSARE  LE  INTESTAZIONI  DELLE  DUE  COLONNE  ( USARE  IL  PULSANTE  ROSSO  DELLA  FINESTRA  "COMANDI"  RICHIAMABILE  CON  Ctrl + \ )</t>
  </si>
  <si>
    <t xml:space="preserve">2)  SELEZIONARE  L'  INTESTAZIONE  ARROSSATA  DELLE  TABELLA  A  SINISTRA</t>
  </si>
  <si>
    <t xml:space="preserve">3)  RICHIAMARE  LA  FINESTRA  "COMANDI"  CON  Ctrl + \  E  PREMERE  IL  PULSANTE  [ ALLINEA Tabelle ]</t>
  </si>
  <si>
    <t xml:space="preserve">Num
Com</t>
  </si>
  <si>
    <t xml:space="preserve">Dat
Com</t>
  </si>
  <si>
    <t xml:space="preserve">Codice
Articolo</t>
  </si>
  <si>
    <t xml:space="preserve">120073AA</t>
  </si>
  <si>
    <t xml:space="preserve">MAX_1010</t>
  </si>
  <si>
    <t xml:space="preserve">COPPIA SPONDE+FER. L/SING.MAXY PERO</t>
  </si>
  <si>
    <t xml:space="preserve">120073AB</t>
  </si>
  <si>
    <t xml:space="preserve">IMB_1049</t>
  </si>
  <si>
    <t xml:space="preserve">LIBRERIA MOD.TETRIX H.1200 LARICE GRIGIO</t>
  </si>
  <si>
    <t xml:space="preserve">120073AC</t>
  </si>
  <si>
    <t xml:space="preserve">IMB_1052</t>
  </si>
  <si>
    <t xml:space="preserve">COPPIA FASCIONI CONT. REFLEX R.160 LARICE GRIGIO</t>
  </si>
  <si>
    <t xml:space="preserve">120073AD</t>
  </si>
  <si>
    <t xml:space="preserve">IMB_1056</t>
  </si>
  <si>
    <t xml:space="preserve">TESTIERA L/LEX CONT.R.160 LARICE GRIGIO</t>
  </si>
  <si>
    <t xml:space="preserve">120073AE</t>
  </si>
  <si>
    <t xml:space="preserve">MAX_1070</t>
  </si>
  <si>
    <t xml:space="preserve">TESTIERA L/METIZ CONT. R.160 BIANCO LUCIDO</t>
  </si>
  <si>
    <t xml:space="preserve">120073AF</t>
  </si>
  <si>
    <t xml:space="preserve">MAX_1071</t>
  </si>
  <si>
    <t xml:space="preserve">COPPIA FASCIONI METIZ R.160 BIANCO LUCIDO</t>
  </si>
  <si>
    <t xml:space="preserve">130001AA</t>
  </si>
  <si>
    <t xml:space="preserve">120073AG</t>
  </si>
  <si>
    <t xml:space="preserve">MAX_1047</t>
  </si>
  <si>
    <t xml:space="preserve">TESTIERA LETTO REFLEX CONTEN. L.160 BIANCO LUCIDO</t>
  </si>
  <si>
    <t xml:space="preserve">130001AB</t>
  </si>
  <si>
    <t xml:space="preserve">130001AD</t>
  </si>
  <si>
    <t xml:space="preserve">130001AC</t>
  </si>
  <si>
    <t xml:space="preserve">130001AE</t>
  </si>
  <si>
    <t xml:space="preserve">130001AF</t>
  </si>
  <si>
    <t xml:space="preserve">130002AA</t>
  </si>
  <si>
    <t xml:space="preserve">FEF_1077</t>
  </si>
  <si>
    <t xml:space="preserve">PEDIERA MOD. LD55X R.120</t>
  </si>
  <si>
    <t xml:space="preserve">130001AG</t>
  </si>
  <si>
    <t xml:space="preserve">130002AB</t>
  </si>
  <si>
    <t xml:space="preserve">FEF_1060</t>
  </si>
  <si>
    <t xml:space="preserve">TESTIERA R.90 LB31S CORR.CURVO C/IMB.</t>
  </si>
  <si>
    <t xml:space="preserve">130002AC</t>
  </si>
  <si>
    <t xml:space="preserve">FEF_1034</t>
  </si>
  <si>
    <t xml:space="preserve">TESTIERA LETTO MOD. LB31X R.120</t>
  </si>
  <si>
    <t xml:space="preserve">130002AD</t>
  </si>
  <si>
    <t xml:space="preserve">FEF_1056</t>
  </si>
  <si>
    <t xml:space="preserve">BALDACCHINO PER LETTO R.120 - LD55X</t>
  </si>
  <si>
    <t xml:space="preserve">130002AE</t>
  </si>
  <si>
    <t xml:space="preserve">FEF_1019</t>
  </si>
  <si>
    <t xml:space="preserve">GAMBA SCRIVANIA TORNITA H.727 POL+CART.</t>
  </si>
  <si>
    <t xml:space="preserve">130002AF</t>
  </si>
  <si>
    <t xml:space="preserve">FEF_1031</t>
  </si>
  <si>
    <t xml:space="preserve">COPPIA SPONDE PER LETTINI (POLIEST.+CART)+FERR.</t>
  </si>
  <si>
    <t xml:space="preserve">130003AA</t>
  </si>
  <si>
    <t xml:space="preserve">IMB_1057</t>
  </si>
  <si>
    <t xml:space="preserve">MONTANTE MM. 717 SEZ.50X50 LACC.NERO LUCIDO</t>
  </si>
  <si>
    <t xml:space="preserve">130003AC</t>
  </si>
  <si>
    <t xml:space="preserve">IMB_1059</t>
  </si>
  <si>
    <t xml:space="preserve">MONTANTE MM. 717 SEZ.50X50 LACC.GRIGIO LUCIDO</t>
  </si>
  <si>
    <t xml:space="preserve">130003AB</t>
  </si>
  <si>
    <t xml:space="preserve">IMB_1058</t>
  </si>
  <si>
    <t xml:space="preserve">MONTANTE MM. 717 SEZ.50X50 LACC.AMARANTO LUCIDO</t>
  </si>
  <si>
    <t xml:space="preserve">130004AA</t>
  </si>
  <si>
    <t xml:space="preserve">MAX_1087</t>
  </si>
  <si>
    <t xml:space="preserve">LIBRERIA MOD.TETRIX H.1200 BIANCO LUCIDO</t>
  </si>
  <si>
    <t xml:space="preserve">130004AC</t>
  </si>
  <si>
    <t xml:space="preserve">MAX_1028</t>
  </si>
  <si>
    <t xml:space="preserve">PANNELLI FONDO CONT.MAXY 120 BIANCO</t>
  </si>
  <si>
    <t xml:space="preserve">130004AB</t>
  </si>
  <si>
    <t xml:space="preserve">IMB_1016</t>
  </si>
  <si>
    <t xml:space="preserve">INSERTO IN LAM. 340X474X1 ARANCIO</t>
  </si>
  <si>
    <t xml:space="preserve">130004AD</t>
  </si>
  <si>
    <t xml:space="preserve">MAX_1051</t>
  </si>
  <si>
    <t xml:space="preserve">TEST+PED+FER. LETTO SAG. JERRI R.80 ARANCIO</t>
  </si>
  <si>
    <t xml:space="preserve">130004AE</t>
  </si>
  <si>
    <t xml:space="preserve">IMB_1060</t>
  </si>
  <si>
    <t xml:space="preserve">MENSOLA PONTE DA 700 PERO</t>
  </si>
  <si>
    <t xml:space="preserve">130004AF</t>
  </si>
  <si>
    <t xml:space="preserve">130004AI</t>
  </si>
  <si>
    <t xml:space="preserve">MAX_1026</t>
  </si>
  <si>
    <t xml:space="preserve">COPPIA FASCIONI CONT. LEO PERO</t>
  </si>
  <si>
    <t xml:space="preserve">130004AG</t>
  </si>
  <si>
    <t xml:space="preserve">MAX_1022</t>
  </si>
  <si>
    <t xml:space="preserve">POGGIATESTA SAG. LEO R.120 PERO</t>
  </si>
  <si>
    <t xml:space="preserve">130004AJ</t>
  </si>
  <si>
    <t xml:space="preserve">MAX_1050</t>
  </si>
  <si>
    <t xml:space="preserve">TEST.+PED.+FER.L/WHEEL (SCOR) R.80 ARANCIO</t>
  </si>
  <si>
    <t xml:space="preserve">130004AH</t>
  </si>
  <si>
    <t xml:space="preserve">MAX_1024</t>
  </si>
  <si>
    <t xml:space="preserve">TESTIERA CONT. LETTO LEO R.120 PERO</t>
  </si>
  <si>
    <t xml:space="preserve">130004AM</t>
  </si>
  <si>
    <t xml:space="preserve">MAX_1018</t>
  </si>
  <si>
    <t xml:space="preserve">POGGIATESTA SAG. LEO R.120 BIANCO</t>
  </si>
  <si>
    <t xml:space="preserve">130004AN</t>
  </si>
  <si>
    <t xml:space="preserve">MAX_1019</t>
  </si>
  <si>
    <t xml:space="preserve">POGGIATESTA SAG. LEO R.120 ARANCIO</t>
  </si>
  <si>
    <t xml:space="preserve">130004AK</t>
  </si>
  <si>
    <t xml:space="preserve">MAX_1052</t>
  </si>
  <si>
    <t xml:space="preserve">RETRO+SPONDA+FERR. DIVANO PERO</t>
  </si>
  <si>
    <t xml:space="preserve">130004AO</t>
  </si>
  <si>
    <t xml:space="preserve">MAX_1059</t>
  </si>
  <si>
    <t xml:space="preserve">COPPIA SPONDE+FERR. L/SOPPALCO PERO</t>
  </si>
  <si>
    <t xml:space="preserve">130004AL</t>
  </si>
  <si>
    <t xml:space="preserve">MAX_1006</t>
  </si>
  <si>
    <t xml:space="preserve">TEST+PED+FER.LETTO WHEEL(SCOR) R.80 PERO</t>
  </si>
  <si>
    <t xml:space="preserve">130005AA</t>
  </si>
  <si>
    <t xml:space="preserve">FEF_1005</t>
  </si>
  <si>
    <t xml:space="preserve">LETTO MOD. LD55S R.90</t>
  </si>
  <si>
    <t xml:space="preserve">130006AA</t>
  </si>
  <si>
    <t xml:space="preserve">SUS_1001</t>
  </si>
  <si>
    <t xml:space="preserve">GIROLETTO MOD. PENTA L. 190 GREZZO</t>
  </si>
  <si>
    <t xml:space="preserve">130006AB</t>
  </si>
  <si>
    <t xml:space="preserve">SUS_1002</t>
  </si>
  <si>
    <t xml:space="preserve">GIROLETTO MOD.PENTA L. 200</t>
  </si>
  <si>
    <t xml:space="preserve">130005AB</t>
  </si>
  <si>
    <t xml:space="preserve">FEF_1014</t>
  </si>
  <si>
    <t xml:space="preserve">COMODINO 1 CASSETTO MOD. KD10</t>
  </si>
  <si>
    <t xml:space="preserve">130007AA</t>
  </si>
  <si>
    <t xml:space="preserve">MAX_1005</t>
  </si>
  <si>
    <t xml:space="preserve">TEST+PED+FER. L/SAG.JERRI R.80 PERO</t>
  </si>
  <si>
    <t xml:space="preserve">130005AC</t>
  </si>
  <si>
    <t xml:space="preserve">FEF_1015</t>
  </si>
  <si>
    <t xml:space="preserve">COMODINO 2 CASSETTI MOD. KD20</t>
  </si>
  <si>
    <t xml:space="preserve">130007AC</t>
  </si>
  <si>
    <t xml:space="preserve">MAX_1046</t>
  </si>
  <si>
    <t xml:space="preserve">COPPIA FIANCHI DIVANO+FERR.PERO</t>
  </si>
  <si>
    <t xml:space="preserve">130007AB</t>
  </si>
  <si>
    <t xml:space="preserve">MAX_1027</t>
  </si>
  <si>
    <t xml:space="preserve">COPPIA FASCIONI CONT. LEO CILIEGIO</t>
  </si>
  <si>
    <t xml:space="preserve">130007AD</t>
  </si>
  <si>
    <t xml:space="preserve">MAX_1086</t>
  </si>
  <si>
    <t xml:space="preserve">LIBRERIA MOD.TETRIX H.1200 NERO LUCIDO</t>
  </si>
  <si>
    <t xml:space="preserve">130007AE</t>
  </si>
  <si>
    <t xml:space="preserve">IMB_1051</t>
  </si>
  <si>
    <t xml:space="preserve">TESTIERA REFLEX CONT. L.160 LARICE GRIGIO</t>
  </si>
  <si>
    <t xml:space="preserve">130008AB</t>
  </si>
  <si>
    <t xml:space="preserve">130007AF</t>
  </si>
  <si>
    <t xml:space="preserve">130008AC</t>
  </si>
  <si>
    <t xml:space="preserve">MAX_1085</t>
  </si>
  <si>
    <t xml:space="preserve">LIBRERIA MOD.TETRIX H.1800 BIANCO LUCIDO</t>
  </si>
  <si>
    <t xml:space="preserve">130007AG</t>
  </si>
  <si>
    <t xml:space="preserve">MAX_1020</t>
  </si>
  <si>
    <t xml:space="preserve">POGGIATESTA SAG. LEO R.120 AZZURRO</t>
  </si>
  <si>
    <t xml:space="preserve">130008AD</t>
  </si>
  <si>
    <t xml:space="preserve">130008AA</t>
  </si>
  <si>
    <t xml:space="preserve">MAX_1044</t>
  </si>
  <si>
    <t xml:space="preserve">TEST.+PED.+FER. L/SAG.JERRI R.80 AZZURRO</t>
  </si>
  <si>
    <t xml:space="preserve">130010AA</t>
  </si>
  <si>
    <t xml:space="preserve">PIE_1004</t>
  </si>
  <si>
    <t xml:space="preserve">COMPL. 2 GAMBE TESTIERA+ 2 GAMBE PEDIERA VERN.BIANCO</t>
  </si>
  <si>
    <t xml:space="preserve">130011AA</t>
  </si>
  <si>
    <t xml:space="preserve">IMB_1017</t>
  </si>
  <si>
    <t xml:space="preserve">INSERTO IN LAM. 340X474X1 BLU</t>
  </si>
  <si>
    <t xml:space="preserve">130008AE</t>
  </si>
  <si>
    <t xml:space="preserve">130012AA</t>
  </si>
  <si>
    <t xml:space="preserve">130009AA</t>
  </si>
  <si>
    <t xml:space="preserve">TCR_1076</t>
  </si>
  <si>
    <t xml:space="preserve">SPECCHIERA VICTORIA 1420XTOIL.STUCCATA</t>
  </si>
  <si>
    <t xml:space="preserve">130012AD</t>
  </si>
  <si>
    <t xml:space="preserve">130012AE</t>
  </si>
  <si>
    <t xml:space="preserve">MAX_1056</t>
  </si>
  <si>
    <t xml:space="preserve">COPPIA FIANCHI DIVANO+FERR. ARANCIO</t>
  </si>
  <si>
    <t xml:space="preserve">130012AB</t>
  </si>
  <si>
    <t xml:space="preserve">130012AH</t>
  </si>
  <si>
    <t xml:space="preserve">MAX_1039</t>
  </si>
  <si>
    <t xml:space="preserve">TESTIERA REFLEX CONT. L.160 CILIEGIO</t>
  </si>
  <si>
    <t xml:space="preserve">130012AC</t>
  </si>
  <si>
    <t xml:space="preserve">MAX_1008</t>
  </si>
  <si>
    <t xml:space="preserve">RETRO+SPONDA+FERR. DIVANO CILIEGIO</t>
  </si>
  <si>
    <t xml:space="preserve">130012AI</t>
  </si>
  <si>
    <t xml:space="preserve">MAX_1011</t>
  </si>
  <si>
    <t xml:space="preserve">COPPIA SPONDE CORTE+F-WHEEL PERO</t>
  </si>
  <si>
    <t xml:space="preserve">130012AJ</t>
  </si>
  <si>
    <t xml:space="preserve">130012AF</t>
  </si>
  <si>
    <t xml:space="preserve">130012AN</t>
  </si>
  <si>
    <t xml:space="preserve">130012AG</t>
  </si>
  <si>
    <t xml:space="preserve">130013AA</t>
  </si>
  <si>
    <t xml:space="preserve">IMB_1061</t>
  </si>
  <si>
    <t xml:space="preserve">MIRO'-RIQUADRO TAVOLO SALOTTO MM.880X480 R/MORO</t>
  </si>
  <si>
    <t xml:space="preserve">130014AB</t>
  </si>
  <si>
    <t xml:space="preserve">MAX_1101</t>
  </si>
  <si>
    <t xml:space="preserve">RETRO+SPONDA+FERR. DIVANO MOD.NAPOLI BIANCO</t>
  </si>
  <si>
    <t xml:space="preserve">130012AK</t>
  </si>
  <si>
    <t xml:space="preserve">130014AC</t>
  </si>
  <si>
    <t xml:space="preserve">130012AL</t>
  </si>
  <si>
    <t xml:space="preserve">130014AG</t>
  </si>
  <si>
    <t xml:space="preserve">130012AM</t>
  </si>
  <si>
    <t xml:space="preserve">130014AH</t>
  </si>
  <si>
    <t xml:space="preserve">130013AB</t>
  </si>
  <si>
    <t xml:space="preserve">IMB_1062</t>
  </si>
  <si>
    <t xml:space="preserve">MIRO'-RIQ.A C PER TAVOLO DA SALOTTO 410X480X410 R/MORO</t>
  </si>
  <si>
    <t xml:space="preserve">130014AM</t>
  </si>
  <si>
    <t xml:space="preserve">MAX_1084</t>
  </si>
  <si>
    <t xml:space="preserve">LIBRERIA MOD.TETRIX H.1800 NERO LUCIDO</t>
  </si>
  <si>
    <t xml:space="preserve">130014AA</t>
  </si>
  <si>
    <t xml:space="preserve">130015AA</t>
  </si>
  <si>
    <t xml:space="preserve">130015AB</t>
  </si>
  <si>
    <t xml:space="preserve">MAX_1057</t>
  </si>
  <si>
    <t xml:space="preserve">COPPIA SPONDE+FER. L/SING.MAXY CILIEGIO</t>
  </si>
  <si>
    <t xml:space="preserve">130014AD</t>
  </si>
  <si>
    <t xml:space="preserve">MAX_1048</t>
  </si>
  <si>
    <t xml:space="preserve">COPPIA FASCIONI CONT.REFLEX R.160 BIANCO LUCIDO</t>
  </si>
  <si>
    <t xml:space="preserve">130016AA</t>
  </si>
  <si>
    <t xml:space="preserve">AGO_1001</t>
  </si>
  <si>
    <t xml:space="preserve">PIANO CONSOLLE MM.2000X400 H.100 BIANCO LUCIDO</t>
  </si>
  <si>
    <t xml:space="preserve">130014AE</t>
  </si>
  <si>
    <t xml:space="preserve">130016AB</t>
  </si>
  <si>
    <t xml:space="preserve">AGO_1002</t>
  </si>
  <si>
    <t xml:space="preserve">PIANO CONSOLLE MM.2000X400 H.100 NERO LUCIDO</t>
  </si>
  <si>
    <t xml:space="preserve">130014AF</t>
  </si>
  <si>
    <t xml:space="preserve">130016AC</t>
  </si>
  <si>
    <t xml:space="preserve">AGO_1003</t>
  </si>
  <si>
    <t xml:space="preserve">PIANO TAVOLO MM. 2400X1000 H.50 BIANCO LUCIDO</t>
  </si>
  <si>
    <t xml:space="preserve">130017AA</t>
  </si>
  <si>
    <t xml:space="preserve">130014AI</t>
  </si>
  <si>
    <t xml:space="preserve">130017AH</t>
  </si>
  <si>
    <t xml:space="preserve">130014AJ</t>
  </si>
  <si>
    <t xml:space="preserve">MAX_1060</t>
  </si>
  <si>
    <t xml:space="preserve">COPPIA FIANCHI DIVANO+FERR. BLU</t>
  </si>
  <si>
    <t xml:space="preserve">130017AI</t>
  </si>
  <si>
    <t xml:space="preserve">130014AK</t>
  </si>
  <si>
    <t xml:space="preserve">IMB_1001</t>
  </si>
  <si>
    <t xml:space="preserve">INSERTO IN LAM. 340X474X1 BIANCO</t>
  </si>
  <si>
    <t xml:space="preserve">130017AJ</t>
  </si>
  <si>
    <t xml:space="preserve">130014AL</t>
  </si>
  <si>
    <t xml:space="preserve">130017AK</t>
  </si>
  <si>
    <t xml:space="preserve">MAX_1032</t>
  </si>
  <si>
    <t xml:space="preserve">POGGIATESTA SAG. LEO R. 90 ARANCIO</t>
  </si>
  <si>
    <t xml:space="preserve">130017AL</t>
  </si>
  <si>
    <t xml:space="preserve">MAX_1035</t>
  </si>
  <si>
    <t xml:space="preserve">POGGIATESTA SAG. LEO R. 90 PERO</t>
  </si>
  <si>
    <t xml:space="preserve">130015AC</t>
  </si>
  <si>
    <t xml:space="preserve">MAX_1040</t>
  </si>
  <si>
    <t xml:space="preserve">TESTIERA REFLEX CONT. L.160 ROVERE MORO</t>
  </si>
  <si>
    <t xml:space="preserve">130018AA</t>
  </si>
  <si>
    <t xml:space="preserve">GAT_1001</t>
  </si>
  <si>
    <t xml:space="preserve">OLIMPIA-COPRIFIANCO PENSILE MM. 900X325X18 VERN. FOCA LUCIDO</t>
  </si>
  <si>
    <t xml:space="preserve">130015AD</t>
  </si>
  <si>
    <t xml:space="preserve">130018AE</t>
  </si>
  <si>
    <t xml:space="preserve">GAT_1005</t>
  </si>
  <si>
    <t xml:space="preserve">OLIMPIA-COPRIFIANCO BASE C/GOLA SX MM.780X620X18 VERN. BIANCO LUCIDO</t>
  </si>
  <si>
    <t xml:space="preserve">130015AE</t>
  </si>
  <si>
    <t xml:space="preserve">130015AF</t>
  </si>
  <si>
    <t xml:space="preserve">MAX_1041</t>
  </si>
  <si>
    <t xml:space="preserve">COPPIA FASCIONI CONT. REFLEX R.160 CILIEGIO</t>
  </si>
  <si>
    <t xml:space="preserve">130015AG</t>
  </si>
  <si>
    <t xml:space="preserve">130017AB</t>
  </si>
  <si>
    <t xml:space="preserve">IMB_1050</t>
  </si>
  <si>
    <t xml:space="preserve">LIBRERIA MOD.TETRIX H.1800 LARICE GRIGIO</t>
  </si>
  <si>
    <t xml:space="preserve">130017AC</t>
  </si>
  <si>
    <t xml:space="preserve">130017AD</t>
  </si>
  <si>
    <t xml:space="preserve">130017AE</t>
  </si>
  <si>
    <t xml:space="preserve">130017AF</t>
  </si>
  <si>
    <t xml:space="preserve">130017AG</t>
  </si>
  <si>
    <t xml:space="preserve">MAX_1029</t>
  </si>
  <si>
    <t xml:space="preserve">TESTIERA LETTO LEO R.90 PERO</t>
  </si>
  <si>
    <t xml:space="preserve">130018AB</t>
  </si>
  <si>
    <t xml:space="preserve">GAT_1002</t>
  </si>
  <si>
    <t xml:space="preserve">OLIMPIA-COPRIFIANCO PENSILE MM. 900X325X18 VERN. BIANCO LUCIDO</t>
  </si>
  <si>
    <t xml:space="preserve">130018AC</t>
  </si>
  <si>
    <t xml:space="preserve">GAT_1003</t>
  </si>
  <si>
    <t xml:space="preserve">OLIMPIA-COPRIFIANCO PENSILE MM. 900X325X18 VERN. CRETA LUCIDO</t>
  </si>
  <si>
    <t xml:space="preserve">130018AD</t>
  </si>
  <si>
    <t xml:space="preserve">GAT_1004</t>
  </si>
  <si>
    <t xml:space="preserve">OLIMPIA-COPRIFIANCO PENSILE MM.900X325X18 RIV.TRANCIATO GRIGIO</t>
  </si>
  <si>
    <t xml:space="preserve">PER  SCOMPORRE  IN  RIGHE  IL  CONTENUTO  DELLE  CELLE  DI  UNA  COLONNA  DI  UNA  TABELLA:</t>
  </si>
  <si>
    <t xml:space="preserve">1)  SELEZIONARE  L'  INTESTAZIONE  DELLA  COLONNA  CONTENENTE  LE  CELLE  DA  SCOMPORRE</t>
  </si>
  <si>
    <t xml:space="preserve">2)  RICHIAMARE  LA  FINESTRA  "COMANDI"  CON  Ctrl + \</t>
  </si>
  <si>
    <t xml:space="preserve">3)  INSERIRE  IL  SEPARATORE  " + "  NELLA  CASELLA  DEL  PULSANTE  [ STRINGA SEPARATA da |     | in Righe ]</t>
  </si>
  <si>
    <t xml:space="preserve">LETTO + COMO + COMODINI + ARMADIO + SPECCHIERA</t>
  </si>
  <si>
    <t xml:space="preserve">COMO</t>
  </si>
  <si>
    <t xml:space="preserve">SELEZIONARE  LE  COLONNE  B:M  ADATTARLE  IN  LARGHEZZA  -  POI  PREMERE  Ctrl + [</t>
  </si>
  <si>
    <t xml:space="preserve">SELEZIONARE  DescrizioneArticolo  ORDINARE  CRESCENTE  -  RICHIAMARE  LA  FINESTRA  COMANDI  E  PREMERE  IL  PULSANTE  [ INGIALLA  CELLE  UGUALI ]</t>
  </si>
  <si>
    <t xml:space="preserve">SELEZIONARE  CodCliente  -  POI  PREMERE  Ctrl + ^     #     SELEZIONARE  DescrizioneArticolo  -  RICHIAMARE  LA  FINESTRA  COMANDI  E  PREMERE  IL  PULSANTE  [ LUNGH. ]</t>
  </si>
  <si>
    <t xml:space="preserve">SELEZIONARE  LA  ZONA  CocCliente B10:B348  -  POI  PREMERE  Ctrl + $  PER  SELEZIONARE  UN  COLORE  -  PREMERE  Ctrl + /  PER  CAMBIARE  UN  COLORE</t>
  </si>
  <si>
    <t xml:space="preserve">SELEZIONARE  LA  ZONA  CocCliente B10:B348  -  POI  PREMERE  Ctrl + "  PER  SELEZIONARE  LE  CELLE  VUOTE  O  Ctrl + )  PER  NASCONDERE  LE  RIGHE  CON  CELLE  VUOTE</t>
  </si>
  <si>
    <t xml:space="preserve">SELEZIONARE  CodCliente  RICHIAMARE  LA  FINESTRA  COMANDI  E  PREMERE  IL  PULSANTE  [ AGGREGA  le  RIGHE ]</t>
  </si>
  <si>
    <t xml:space="preserve">CodCliente</t>
  </si>
  <si>
    <t xml:space="preserve">RagioneSocialeCliente</t>
  </si>
  <si>
    <t xml:space="preserve">NumeroOrd</t>
  </si>
  <si>
    <t xml:space="preserve">DataOrd</t>
  </si>
  <si>
    <t xml:space="preserve">NumCom</t>
  </si>
  <si>
    <t xml:space="preserve">DataCom</t>
  </si>
  <si>
    <t xml:space="preserve">CodArt</t>
  </si>
  <si>
    <t xml:space="preserve">CodArtCli</t>
  </si>
  <si>
    <t xml:space="preserve">DescrizioneArticolo</t>
  </si>
  <si>
    <t xml:space="preserve">Prz</t>
  </si>
  <si>
    <t xml:space="preserve">Importo</t>
  </si>
  <si>
    <t xml:space="preserve">Consegna</t>
  </si>
  <si>
    <t xml:space="preserve">40010604</t>
  </si>
  <si>
    <t xml:space="preserve">INDUSTRIE DOMINO SRL</t>
  </si>
  <si>
    <t xml:space="preserve">O_160030AK</t>
  </si>
  <si>
    <t xml:space="preserve">160030AK</t>
  </si>
  <si>
    <t xml:space="preserve">DOM_1043</t>
  </si>
  <si>
    <t xml:space="preserve">ANTA CURVA TERMINALE H.2277 </t>
  </si>
  <si>
    <t xml:space="preserve">O_160030AL</t>
  </si>
  <si>
    <t xml:space="preserve">160030AJ</t>
  </si>
  <si>
    <t xml:space="preserve">DOM_1022</t>
  </si>
  <si>
    <t xml:space="preserve">ANTA CURVA TERMINALE H. 957 VERS.</t>
  </si>
  <si>
    <t xml:space="preserve">O_160030AI</t>
  </si>
  <si>
    <t xml:space="preserve">160030AI</t>
  </si>
  <si>
    <t xml:space="preserve">DOM_1004</t>
  </si>
  <si>
    <t xml:space="preserve">ANTA CURVA PER ANGOLO H. 957 VERS.</t>
  </si>
  <si>
    <t xml:space="preserve">O_160030AH</t>
  </si>
  <si>
    <t xml:space="preserve">160030AH</t>
  </si>
  <si>
    <t xml:space="preserve">DOM_1042</t>
  </si>
  <si>
    <t xml:space="preserve">ANTA CURVA TERMINALE H.717 VERS.BORDEAUX </t>
  </si>
  <si>
    <t xml:space="preserve">O_160030AG</t>
  </si>
  <si>
    <t xml:space="preserve">160030AG</t>
  </si>
  <si>
    <t xml:space="preserve">DOM_1025</t>
  </si>
  <si>
    <t xml:space="preserve">ANTA CURVA TERMINALE H. 957 VERS.BORDEAUX </t>
  </si>
  <si>
    <t xml:space="preserve">O_160030AF</t>
  </si>
  <si>
    <t xml:space="preserve">160030AF</t>
  </si>
  <si>
    <t xml:space="preserve">DOM_1041</t>
  </si>
  <si>
    <t xml:space="preserve">ANTA CURVA PER ANGOLO H.717 VERS. CORDOBA</t>
  </si>
  <si>
    <t xml:space="preserve">O_160030AE</t>
  </si>
  <si>
    <t xml:space="preserve">160030AE</t>
  </si>
  <si>
    <t xml:space="preserve">DOM_1040</t>
  </si>
  <si>
    <t xml:space="preserve">ANTA CURVA TERMINALE H.2277 CORDOBA A395</t>
  </si>
  <si>
    <t xml:space="preserve">O_160030AD</t>
  </si>
  <si>
    <t xml:space="preserve">160030AD</t>
  </si>
  <si>
    <t xml:space="preserve">DOM_1039</t>
  </si>
  <si>
    <t xml:space="preserve">ANTA CURVA TERMINALE H.2277 SHERWOOD</t>
  </si>
  <si>
    <t xml:space="preserve">O_160030AC</t>
  </si>
  <si>
    <t xml:space="preserve">160030AC</t>
  </si>
  <si>
    <t xml:space="preserve">DOM_1034</t>
  </si>
  <si>
    <t xml:space="preserve">ANTA CURVA TERMINALE H.2277 DX VERS.SHERWOOD</t>
  </si>
  <si>
    <t xml:space="preserve">O_160030AB</t>
  </si>
  <si>
    <t xml:space="preserve">160030AB</t>
  </si>
  <si>
    <t xml:space="preserve">DOM_1035</t>
  </si>
  <si>
    <t xml:space="preserve">ANTA CURVA TERMINALE H.2277 SX VERS.SHERWOOD</t>
  </si>
  <si>
    <t xml:space="preserve">O_160030AA</t>
  </si>
  <si>
    <t xml:space="preserve">160030AA</t>
  </si>
  <si>
    <t xml:space="preserve">DOM_1038</t>
  </si>
  <si>
    <t xml:space="preserve">ANTA CURVA TERMINALE H.2277 IBIZA A439PS19 VERS</t>
  </si>
  <si>
    <t xml:space="preserve">O_160028AF</t>
  </si>
  <si>
    <t xml:space="preserve">160028AF</t>
  </si>
  <si>
    <t xml:space="preserve">DOM_1001</t>
  </si>
  <si>
    <t xml:space="preserve">ANTA CURVA TERMINALE H.1317 VERS.SHERWOOD</t>
  </si>
  <si>
    <t xml:space="preserve">O_160028AE</t>
  </si>
  <si>
    <t xml:space="preserve">160028AE</t>
  </si>
  <si>
    <t xml:space="preserve">DOM_1024</t>
  </si>
  <si>
    <t xml:space="preserve">ANTA CURVA TERMINALE H.717 VERS. SHERWOOD</t>
  </si>
  <si>
    <t xml:space="preserve">O_160028AD</t>
  </si>
  <si>
    <t xml:space="preserve">160028AD</t>
  </si>
  <si>
    <t xml:space="preserve">DOM_1002</t>
  </si>
  <si>
    <t xml:space="preserve">ANTA CURVA TERMINALE H.957 VERS. SHERWOOD</t>
  </si>
  <si>
    <t xml:space="preserve">O_160028AC</t>
  </si>
  <si>
    <t xml:space="preserve">160028AC</t>
  </si>
  <si>
    <t xml:space="preserve">O_160028AB</t>
  </si>
  <si>
    <t xml:space="preserve">160028AB</t>
  </si>
  <si>
    <t xml:space="preserve">O_160028AA</t>
  </si>
  <si>
    <t xml:space="preserve">160028AA</t>
  </si>
  <si>
    <t xml:space="preserve">DOM_1036</t>
  </si>
  <si>
    <t xml:space="preserve">SUSAN IMBOTTITI SRL</t>
  </si>
  <si>
    <t xml:space="preserve">O_160022AB</t>
  </si>
  <si>
    <t xml:space="preserve">160022AB</t>
  </si>
  <si>
    <t xml:space="preserve">O_160022AA</t>
  </si>
  <si>
    <t xml:space="preserve">160022AA</t>
  </si>
  <si>
    <t xml:space="preserve">40010419</t>
  </si>
  <si>
    <t xml:space="preserve">FERRETTI E FERRETTI S.R.L.</t>
  </si>
  <si>
    <t xml:space="preserve">O_160020AB</t>
  </si>
  <si>
    <t xml:space="preserve">160020AB</t>
  </si>
  <si>
    <t xml:space="preserve">FEF_1092</t>
  </si>
  <si>
    <t xml:space="preserve">PEDIERA SINGOLA LETTO SAGOMATO R.80X195 ART.LP00P</t>
  </si>
  <si>
    <t xml:space="preserve">O_160017AU</t>
  </si>
  <si>
    <t xml:space="preserve">160017AU</t>
  </si>
  <si>
    <t xml:space="preserve">DOM_1026</t>
  </si>
  <si>
    <t xml:space="preserve">ANTA CURVA ANGOLO H.717 VERS.BORDEAUX </t>
  </si>
  <si>
    <t xml:space="preserve">O_160017AT</t>
  </si>
  <si>
    <t xml:space="preserve">160017AT</t>
  </si>
  <si>
    <t xml:space="preserve">O_160017AS</t>
  </si>
  <si>
    <t xml:space="preserve">160017AS</t>
  </si>
  <si>
    <t xml:space="preserve">O_160017AR</t>
  </si>
  <si>
    <t xml:space="preserve">160017AR</t>
  </si>
  <si>
    <t xml:space="preserve">DOM_1023</t>
  </si>
  <si>
    <t xml:space="preserve">ANTA CURVA ANGOLO H.957 VERS. IBIZA</t>
  </si>
  <si>
    <t xml:space="preserve">O_160017AQ</t>
  </si>
  <si>
    <t xml:space="preserve">160017AQ</t>
  </si>
  <si>
    <t xml:space="preserve">ANTA CURVA TERMINALE H. 957 VERS.BIANCO </t>
  </si>
  <si>
    <t xml:space="preserve">O_160017AP</t>
  </si>
  <si>
    <t xml:space="preserve">160017AP</t>
  </si>
  <si>
    <t xml:space="preserve">DOM_1020</t>
  </si>
  <si>
    <t xml:space="preserve">ANTA CURVA TERMINALE H.957 VERS. IBIZA</t>
  </si>
  <si>
    <t xml:space="preserve">O_160017AO</t>
  </si>
  <si>
    <t xml:space="preserve">160017AO</t>
  </si>
  <si>
    <t xml:space="preserve">DOM_1019</t>
  </si>
  <si>
    <t xml:space="preserve">ANTA CURVA TERMINALE H.1317 VERS.IBIZA</t>
  </si>
  <si>
    <t xml:space="preserve">O_160017AN</t>
  </si>
  <si>
    <t xml:space="preserve">160017AN</t>
  </si>
  <si>
    <t xml:space="preserve">DOM_1018</t>
  </si>
  <si>
    <t xml:space="preserve">ANTA SENZA FORI MM.237X H957 SP.18 </t>
  </si>
  <si>
    <t xml:space="preserve">O_160016AA</t>
  </si>
  <si>
    <t xml:space="preserve">160016AA</t>
  </si>
  <si>
    <t xml:space="preserve">FEF_1018</t>
  </si>
  <si>
    <t xml:space="preserve">SCRIVANIA CON 4 GAMBE MOD. SB00</t>
  </si>
  <si>
    <t xml:space="preserve">40010012</t>
  </si>
  <si>
    <t xml:space="preserve">COLOMBINI</t>
  </si>
  <si>
    <t xml:space="preserve">O_160012AD</t>
  </si>
  <si>
    <t xml:space="preserve">160012AD</t>
  </si>
  <si>
    <t xml:space="preserve">COL_4055</t>
  </si>
  <si>
    <t xml:space="preserve">L00389</t>
  </si>
  <si>
    <t xml:space="preserve">PEDANA COD. T28 MM.2800X620X25 IN TRUCIOLARE </t>
  </si>
  <si>
    <t xml:space="preserve">O_160012AC</t>
  </si>
  <si>
    <t xml:space="preserve">160012AC</t>
  </si>
  <si>
    <t xml:space="preserve">COL_4054</t>
  </si>
  <si>
    <t xml:space="preserve">L00388</t>
  </si>
  <si>
    <t xml:space="preserve">PEDANA COD. T14 MM.1400X620X25 IN TRUCIOLARE </t>
  </si>
  <si>
    <t xml:space="preserve">O_160012AA</t>
  </si>
  <si>
    <t xml:space="preserve">160012AA</t>
  </si>
  <si>
    <t xml:space="preserve">COL_2724</t>
  </si>
  <si>
    <t xml:space="preserve">L00387</t>
  </si>
  <si>
    <t xml:space="preserve">PEDANA COD. T40 MM.4000X620X25 IN TRUCIOLARE </t>
  </si>
  <si>
    <t xml:space="preserve">O_160011AD</t>
  </si>
  <si>
    <t xml:space="preserve">160011AD</t>
  </si>
  <si>
    <t xml:space="preserve">ANTA CURVA PER ANGOLO H. 957 VERS.BIANCO </t>
  </si>
  <si>
    <t xml:space="preserve">O_160011AC</t>
  </si>
  <si>
    <t xml:space="preserve">160011AC</t>
  </si>
  <si>
    <t xml:space="preserve">DOM_1003</t>
  </si>
  <si>
    <t xml:space="preserve">ANTA CURVA PER ANGOLO H.717 VERS. SHERWOOD</t>
  </si>
  <si>
    <t xml:space="preserve">O_160011AB</t>
  </si>
  <si>
    <t xml:space="preserve">160011AB</t>
  </si>
  <si>
    <t xml:space="preserve">O_160011AA</t>
  </si>
  <si>
    <t xml:space="preserve">160011AA</t>
  </si>
  <si>
    <t xml:space="preserve">AGO S.R.L.</t>
  </si>
  <si>
    <t xml:space="preserve">O_150062AA</t>
  </si>
  <si>
    <t xml:space="preserve">150062AA</t>
  </si>
  <si>
    <t xml:space="preserve">030019X16</t>
  </si>
  <si>
    <t xml:space="preserve">PIANO TAVOLO MM. 2400X1000 H.50 BIANCO </t>
  </si>
  <si>
    <t xml:space="preserve">O_150061AD</t>
  </si>
  <si>
    <t xml:space="preserve">150061AD</t>
  </si>
  <si>
    <t xml:space="preserve">COL_3784</t>
  </si>
  <si>
    <t xml:space="preserve">L00386</t>
  </si>
  <si>
    <t xml:space="preserve">CP MONTANTI H.477 X LETTO MOD. HAPPY</t>
  </si>
  <si>
    <t xml:space="preserve">O_150061AC</t>
  </si>
  <si>
    <t xml:space="preserve">150061AC</t>
  </si>
  <si>
    <t xml:space="preserve">COL_3783</t>
  </si>
  <si>
    <t xml:space="preserve">L00385</t>
  </si>
  <si>
    <t xml:space="preserve">CP MONTANTI H.1420 X CABINA MOD.HAPPY</t>
  </si>
  <si>
    <t xml:space="preserve">O_150061AB</t>
  </si>
  <si>
    <t xml:space="preserve">150061AB</t>
  </si>
  <si>
    <t xml:space="preserve">COL_3782</t>
  </si>
  <si>
    <t xml:space="preserve">L00384</t>
  </si>
  <si>
    <t xml:space="preserve">CP MONTANTI H.1890 RETRO X CASTELLO MOD.HAPPY</t>
  </si>
  <si>
    <t xml:space="preserve">O_150061AA</t>
  </si>
  <si>
    <t xml:space="preserve">150061AA</t>
  </si>
  <si>
    <t xml:space="preserve">COL_3781</t>
  </si>
  <si>
    <t xml:space="preserve">L00383</t>
  </si>
  <si>
    <t xml:space="preserve">CP MONTANTI H.1890 FRONTALI X CASTELLO MOD. HAPPY</t>
  </si>
  <si>
    <t xml:space="preserve">O_150060AB</t>
  </si>
  <si>
    <t xml:space="preserve">150060AB</t>
  </si>
  <si>
    <t xml:space="preserve">O_150060AA</t>
  </si>
  <si>
    <t xml:space="preserve">150060AA</t>
  </si>
  <si>
    <t xml:space="preserve">O_150055AA</t>
  </si>
  <si>
    <t xml:space="preserve">150055AA</t>
  </si>
  <si>
    <t xml:space="preserve">FEF_1071</t>
  </si>
  <si>
    <t xml:space="preserve">TESTIERA MOD. LA11S R.90</t>
  </si>
  <si>
    <t xml:space="preserve">O_150053AB</t>
  </si>
  <si>
    <t xml:space="preserve">150053AB</t>
  </si>
  <si>
    <t xml:space="preserve">FEF_1086</t>
  </si>
  <si>
    <t xml:space="preserve">FIANCO GAMBA INCROCIATA X SCRIV.MOD.SC00</t>
  </si>
  <si>
    <t xml:space="preserve">O_150052AA</t>
  </si>
  <si>
    <t xml:space="preserve">150052AA</t>
  </si>
  <si>
    <t xml:space="preserve">STILEMA S.R.L.</t>
  </si>
  <si>
    <t xml:space="preserve">O_150048AA</t>
  </si>
  <si>
    <t xml:space="preserve">150048AA</t>
  </si>
  <si>
    <t xml:space="preserve">STI_1001</t>
  </si>
  <si>
    <t xml:space="preserve">TESTIERA MOD.KUBIK FRASSINO DA 160 ART.IBIZA</t>
  </si>
  <si>
    <t xml:space="preserve">O_150041AB</t>
  </si>
  <si>
    <t xml:space="preserve">150041AB</t>
  </si>
  <si>
    <t xml:space="preserve">O_150041AA</t>
  </si>
  <si>
    <t xml:space="preserve">150041AA</t>
  </si>
  <si>
    <t xml:space="preserve">40010530</t>
  </si>
  <si>
    <t xml:space="preserve">PIEMMEPI S.R.L.</t>
  </si>
  <si>
    <t xml:space="preserve">O_150040AC</t>
  </si>
  <si>
    <t xml:space="preserve">150040AC</t>
  </si>
  <si>
    <t xml:space="preserve">PIE_1036</t>
  </si>
  <si>
    <t xml:space="preserve">PVM312LM1</t>
  </si>
  <si>
    <t xml:space="preserve">COMODINO VANITY - OLMO-FR.OLMO-MG.ROUND</t>
  </si>
  <si>
    <t xml:space="preserve">O_150036AA</t>
  </si>
  <si>
    <t xml:space="preserve">150036AA</t>
  </si>
  <si>
    <t xml:space="preserve">FEF_1050</t>
  </si>
  <si>
    <t xml:space="preserve">LETTO SINGOLO SAGOMATO R.80X195 ART.LP00P</t>
  </si>
  <si>
    <t xml:space="preserve">O_150032AF</t>
  </si>
  <si>
    <t xml:space="preserve">150032AF</t>
  </si>
  <si>
    <t xml:space="preserve">PIE_1024</t>
  </si>
  <si>
    <t xml:space="preserve">PVM321BF3</t>
  </si>
  <si>
    <t xml:space="preserve">COMODINO FLURRY-B/FRASSINO-FR.</t>
  </si>
  <si>
    <t xml:space="preserve">O_150032AB</t>
  </si>
  <si>
    <t xml:space="preserve">150032AB</t>
  </si>
  <si>
    <t xml:space="preserve">PIE_1020</t>
  </si>
  <si>
    <t xml:space="preserve">PVM221BF3</t>
  </si>
  <si>
    <t xml:space="preserve">COMO' FLURRY-BIANCOFRASSINO-FR.</t>
  </si>
  <si>
    <t xml:space="preserve">O_150027AA</t>
  </si>
  <si>
    <t xml:space="preserve">150027AA</t>
  </si>
  <si>
    <t xml:space="preserve">O_150025AC</t>
  </si>
  <si>
    <t xml:space="preserve">150025AC</t>
  </si>
  <si>
    <t xml:space="preserve">PIE_1016</t>
  </si>
  <si>
    <t xml:space="preserve">PVM311LM1</t>
  </si>
  <si>
    <t xml:space="preserve">COMODINO VANITY - OLMO-FR.OLMO-MG.ROUND </t>
  </si>
  <si>
    <t xml:space="preserve">O_150024AA</t>
  </si>
  <si>
    <t xml:space="preserve">150024AA</t>
  </si>
  <si>
    <t xml:space="preserve">O_150021AB</t>
  </si>
  <si>
    <t xml:space="preserve">150021AB</t>
  </si>
  <si>
    <t xml:space="preserve">FEF_1049</t>
  </si>
  <si>
    <t xml:space="preserve">SCRIVANIA CON 4 GAMBE MOD. SL00 L.1200</t>
  </si>
  <si>
    <t xml:space="preserve">O_150021AA</t>
  </si>
  <si>
    <t xml:space="preserve">150021AA</t>
  </si>
  <si>
    <t xml:space="preserve">O_150019AC</t>
  </si>
  <si>
    <t xml:space="preserve">150019AC</t>
  </si>
  <si>
    <t xml:space="preserve">O_150019AB</t>
  </si>
  <si>
    <t xml:space="preserve">150019AB</t>
  </si>
  <si>
    <t xml:space="preserve">FEF_1028</t>
  </si>
  <si>
    <t xml:space="preserve">TESTIERA LETTO MOD. LC44S R.90</t>
  </si>
  <si>
    <t xml:space="preserve">O_150019AA</t>
  </si>
  <si>
    <t xml:space="preserve">150019AA</t>
  </si>
  <si>
    <t xml:space="preserve">FEF_1022</t>
  </si>
  <si>
    <t xml:space="preserve">PEDIERA BASSA R.90 C/GAMBE TORNITE GD55S</t>
  </si>
  <si>
    <t xml:space="preserve">O_150016AB</t>
  </si>
  <si>
    <t xml:space="preserve">150016AB</t>
  </si>
  <si>
    <t xml:space="preserve">40010503</t>
  </si>
  <si>
    <t xml:space="preserve">SUSAN DIVANI DI BAIONI A.</t>
  </si>
  <si>
    <t xml:space="preserve">O_150015AA</t>
  </si>
  <si>
    <t xml:space="preserve">150015AA</t>
  </si>
  <si>
    <t xml:space="preserve">O_150013AB</t>
  </si>
  <si>
    <t xml:space="preserve">150013AB</t>
  </si>
  <si>
    <t xml:space="preserve">FEF_1043</t>
  </si>
  <si>
    <t xml:space="preserve">SCRIVANIA ANGOLARE VS.COD.SA00</t>
  </si>
  <si>
    <t xml:space="preserve">O_150013AA</t>
  </si>
  <si>
    <t xml:space="preserve">150013AA</t>
  </si>
  <si>
    <t xml:space="preserve">FEF_1044</t>
  </si>
  <si>
    <t xml:space="preserve">LETTO MOD.GB31X R.120</t>
  </si>
  <si>
    <t xml:space="preserve">40010554</t>
  </si>
  <si>
    <t xml:space="preserve">I.G.I. ALLESTIMENTI NAVALI</t>
  </si>
  <si>
    <t xml:space="preserve">O_150008AC</t>
  </si>
  <si>
    <t xml:space="preserve">150008AC</t>
  </si>
  <si>
    <t xml:space="preserve">IGI_1004</t>
  </si>
  <si>
    <t xml:space="preserve">MLA.0011</t>
  </si>
  <si>
    <t xml:space="preserve">MOBILE LAVABO AD ANGOLO</t>
  </si>
  <si>
    <t xml:space="preserve">O_150008AB</t>
  </si>
  <si>
    <t xml:space="preserve">150008AB</t>
  </si>
  <si>
    <t xml:space="preserve">IGI_1003</t>
  </si>
  <si>
    <t xml:space="preserve">MLA.0010</t>
  </si>
  <si>
    <t xml:space="preserve">MOBILE LAVABO CENTRO STANZA</t>
  </si>
  <si>
    <t xml:space="preserve">O_150008AA</t>
  </si>
  <si>
    <t xml:space="preserve">150008AA</t>
  </si>
  <si>
    <t xml:space="preserve">IGI_1001</t>
  </si>
  <si>
    <t xml:space="preserve">ARM.0015</t>
  </si>
  <si>
    <t xml:space="preserve">ARMADIO NICCHIA</t>
  </si>
  <si>
    <t xml:space="preserve">O_150004AC</t>
  </si>
  <si>
    <t xml:space="preserve">150004AC</t>
  </si>
  <si>
    <t xml:space="preserve">FEF_1026</t>
  </si>
  <si>
    <t xml:space="preserve">BLOCCO CASSETTIERA CON RUOTE MOD. SK00</t>
  </si>
  <si>
    <t xml:space="preserve">O_150004AB</t>
  </si>
  <si>
    <t xml:space="preserve">150004AB</t>
  </si>
  <si>
    <t xml:space="preserve">O_150004AA</t>
  </si>
  <si>
    <t xml:space="preserve">150004AA</t>
  </si>
  <si>
    <t xml:space="preserve">FEF_1035</t>
  </si>
  <si>
    <t xml:space="preserve">LETTO MOD. GB31S R.90</t>
  </si>
  <si>
    <t xml:space="preserve">UPM MODENA S.P.A.</t>
  </si>
  <si>
    <t xml:space="preserve">O_150002AA</t>
  </si>
  <si>
    <t xml:space="preserve">150002AA</t>
  </si>
  <si>
    <t xml:space="preserve">UPM_1028</t>
  </si>
  <si>
    <t xml:space="preserve">DELONGHI - SCAFFALE MENSOLE L.1000 H.1450 </t>
  </si>
  <si>
    <t xml:space="preserve">O_150001AE</t>
  </si>
  <si>
    <t xml:space="preserve">150001AE</t>
  </si>
  <si>
    <t xml:space="preserve">PIE_1028</t>
  </si>
  <si>
    <t xml:space="preserve">PVM231BF3</t>
  </si>
  <si>
    <t xml:space="preserve">COMO' TIFFANY-BIANCOFRASSINO-FR.</t>
  </si>
  <si>
    <t xml:space="preserve">O_140248AD</t>
  </si>
  <si>
    <t xml:space="preserve">140248AD</t>
  </si>
  <si>
    <t xml:space="preserve">O_140248AA</t>
  </si>
  <si>
    <t xml:space="preserve">140248AA</t>
  </si>
  <si>
    <t xml:space="preserve">O_140246AF</t>
  </si>
  <si>
    <t xml:space="preserve">140246AF</t>
  </si>
  <si>
    <t xml:space="preserve">STI_1008</t>
  </si>
  <si>
    <t xml:space="preserve">KUBIK - FASCIONE GIROLETTO SX L.1990 GREZZO</t>
  </si>
  <si>
    <t xml:space="preserve">O_140246AE</t>
  </si>
  <si>
    <t xml:space="preserve">140246AE</t>
  </si>
  <si>
    <t xml:space="preserve">STI_1007</t>
  </si>
  <si>
    <t xml:space="preserve">KUBIK - FASCIONE GIROLETTO DX L.1990 GREZZO</t>
  </si>
  <si>
    <t xml:space="preserve">O_140246AD</t>
  </si>
  <si>
    <t xml:space="preserve">140246AD</t>
  </si>
  <si>
    <t xml:space="preserve">STI_1006</t>
  </si>
  <si>
    <t xml:space="preserve">KUBIK - PEDIERA GIROLETTO R.1900 + PIEDI MONTATA</t>
  </si>
  <si>
    <t xml:space="preserve">O_140246AC</t>
  </si>
  <si>
    <t xml:space="preserve">140246AC</t>
  </si>
  <si>
    <t xml:space="preserve">STI_1005</t>
  </si>
  <si>
    <t xml:space="preserve">KUBIK - FASCIONE GIROLETTO SX L.1890 GREZZO</t>
  </si>
  <si>
    <t xml:space="preserve">O_140246AB</t>
  </si>
  <si>
    <t xml:space="preserve">140246AB</t>
  </si>
  <si>
    <t xml:space="preserve">STI_1004</t>
  </si>
  <si>
    <t xml:space="preserve">KUBIK - FASCIONE GIROLETTO DX L.1890 GREZZO</t>
  </si>
  <si>
    <t xml:space="preserve">O_140246AA</t>
  </si>
  <si>
    <t xml:space="preserve">140246AA</t>
  </si>
  <si>
    <t xml:space="preserve">STI_1003</t>
  </si>
  <si>
    <t xml:space="preserve">KUBIK - PEDIERA GIROLETTO R.1600 + PIEDI MONTATA</t>
  </si>
  <si>
    <t xml:space="preserve">40010427</t>
  </si>
  <si>
    <t xml:space="preserve">ADRIATICA SRL</t>
  </si>
  <si>
    <t xml:space="preserve">O_140239AH</t>
  </si>
  <si>
    <t xml:space="preserve">140239AH</t>
  </si>
  <si>
    <t xml:space="preserve">ADR_1010</t>
  </si>
  <si>
    <t xml:space="preserve">TAVOLO ART. G26 OVALE MM.1100X700 SP.30 MEL.NOISETTE</t>
  </si>
  <si>
    <t xml:space="preserve">O_140238AC</t>
  </si>
  <si>
    <t xml:space="preserve">140238AC</t>
  </si>
  <si>
    <t xml:space="preserve">O_140237AA</t>
  </si>
  <si>
    <t xml:space="preserve">140237AA</t>
  </si>
  <si>
    <t xml:space="preserve">O_140236AB</t>
  </si>
  <si>
    <t xml:space="preserve">140236AB</t>
  </si>
  <si>
    <t xml:space="preserve">STI_1002</t>
  </si>
  <si>
    <t xml:space="preserve">TESTIERA MOD.KUBIK FRASSINO DA 190 ART.IBIZA</t>
  </si>
  <si>
    <t xml:space="preserve">O_140236AA</t>
  </si>
  <si>
    <t xml:space="preserve">140236AA</t>
  </si>
  <si>
    <t xml:space="preserve">O_140234AK</t>
  </si>
  <si>
    <t xml:space="preserve">140234AK</t>
  </si>
  <si>
    <t xml:space="preserve">TAVOLO ART. G26 OVALE MM.1100X700 H.500 SP.30 </t>
  </si>
  <si>
    <t xml:space="preserve">O_140234AJ</t>
  </si>
  <si>
    <t xml:space="preserve">140234AJ</t>
  </si>
  <si>
    <t xml:space="preserve">ADR_1009</t>
  </si>
  <si>
    <t xml:space="preserve">PIANO TAVOLO ART.A01 MM.900X900 SP.MM.20 </t>
  </si>
  <si>
    <t xml:space="preserve">O_140234AI</t>
  </si>
  <si>
    <t xml:space="preserve">140234AI</t>
  </si>
  <si>
    <t xml:space="preserve">ADR_1007</t>
  </si>
  <si>
    <t xml:space="preserve">PIANO TAVOLO ART.C03 MM.950X500 SP.30 </t>
  </si>
  <si>
    <t xml:space="preserve">O_140234AH</t>
  </si>
  <si>
    <t xml:space="preserve">140234AH</t>
  </si>
  <si>
    <t xml:space="preserve">ADR_1008</t>
  </si>
  <si>
    <t xml:space="preserve">MOBILE ART.C07CON 2 ANTE 1100X800X500 MELAMINICO </t>
  </si>
  <si>
    <t xml:space="preserve">O_140234AG</t>
  </si>
  <si>
    <t xml:space="preserve">140234AG</t>
  </si>
  <si>
    <t xml:space="preserve">PIANO TAVOLO ART.C03 MM.1000X500 SP.35 MELAMINICO </t>
  </si>
  <si>
    <t xml:space="preserve">O_140234AF</t>
  </si>
  <si>
    <t xml:space="preserve">140234AF</t>
  </si>
  <si>
    <t xml:space="preserve">ADR_1006</t>
  </si>
  <si>
    <t xml:space="preserve">TAVOLO ROTONDO ART.C01 DIAM.800 H.750 </t>
  </si>
  <si>
    <t xml:space="preserve">O_140234AE</t>
  </si>
  <si>
    <t xml:space="preserve">140234AE</t>
  </si>
  <si>
    <t xml:space="preserve">ADR_1005</t>
  </si>
  <si>
    <t xml:space="preserve">TAVOLO ART.B05 DIAM.700 H.750PIANO MELAMINICO</t>
  </si>
  <si>
    <t xml:space="preserve">O_140234AD</t>
  </si>
  <si>
    <t xml:space="preserve">140234AD</t>
  </si>
  <si>
    <t xml:space="preserve">ADR_1004</t>
  </si>
  <si>
    <t xml:space="preserve">CONSOLLE ART. H21 NERO OPACO + FOGLIA </t>
  </si>
  <si>
    <t xml:space="preserve">O_140234AC</t>
  </si>
  <si>
    <t xml:space="preserve">140234AC</t>
  </si>
  <si>
    <t xml:space="preserve">ADR_1003</t>
  </si>
  <si>
    <t xml:space="preserve">CONSOLLE ART. A15 NERO OPACO + FOGLIA </t>
  </si>
  <si>
    <t xml:space="preserve">O_140234AB</t>
  </si>
  <si>
    <t xml:space="preserve">140234AB</t>
  </si>
  <si>
    <t xml:space="preserve">ADR_1002</t>
  </si>
  <si>
    <t xml:space="preserve">CONSOLLE ART. A12 NERO OPACO + FOGLIA </t>
  </si>
  <si>
    <t xml:space="preserve">O_140234AA</t>
  </si>
  <si>
    <t xml:space="preserve">140234AA</t>
  </si>
  <si>
    <t xml:space="preserve">ADR_1001</t>
  </si>
  <si>
    <t xml:space="preserve">TAVOLINO ART. A11 NERO OPACO + FOGLIA </t>
  </si>
  <si>
    <t xml:space="preserve">O_140233AE</t>
  </si>
  <si>
    <t xml:space="preserve">140233AE</t>
  </si>
  <si>
    <t xml:space="preserve">FEF_1038</t>
  </si>
  <si>
    <t xml:space="preserve">PEDIERA+SPONDE MOD. LA11S R.90</t>
  </si>
  <si>
    <t xml:space="preserve">O_140230AD</t>
  </si>
  <si>
    <t xml:space="preserve">140230AD</t>
  </si>
  <si>
    <t xml:space="preserve">UPM_1022</t>
  </si>
  <si>
    <t xml:space="preserve">DE LONGHI - SCAFFALE MENSOLE L.1000 H.1295 </t>
  </si>
  <si>
    <t xml:space="preserve">O_140230AC</t>
  </si>
  <si>
    <t xml:space="preserve">140230AC</t>
  </si>
  <si>
    <t xml:space="preserve">UPM_1021</t>
  </si>
  <si>
    <t xml:space="preserve">DE LONGHI - SCAFFALE MENSOLE L.1000 H.1600 </t>
  </si>
  <si>
    <t xml:space="preserve">40010398</t>
  </si>
  <si>
    <t xml:space="preserve">IMAB GROUP SPA</t>
  </si>
  <si>
    <t xml:space="preserve">O_140224AB</t>
  </si>
  <si>
    <t xml:space="preserve">140224AB</t>
  </si>
  <si>
    <t xml:space="preserve">377114F601</t>
  </si>
  <si>
    <t xml:space="preserve">GATTO S.P.A.</t>
  </si>
  <si>
    <t xml:space="preserve">O_140217AK</t>
  </si>
  <si>
    <t xml:space="preserve">140217AK</t>
  </si>
  <si>
    <t xml:space="preserve">GAT_1714</t>
  </si>
  <si>
    <t xml:space="preserve">5KS0A0204015</t>
  </si>
  <si>
    <t xml:space="preserve">ANTA CHIARA IN MELAM. MM. 97X2037 SQUA.</t>
  </si>
  <si>
    <t xml:space="preserve">O_140217AI</t>
  </si>
  <si>
    <t xml:space="preserve">140217AI</t>
  </si>
  <si>
    <t xml:space="preserve">GAT_1711</t>
  </si>
  <si>
    <t xml:space="preserve">5KS0A0132045</t>
  </si>
  <si>
    <t xml:space="preserve">ANTA CHIARA IN MELAM. MM. 447X1317 SX SQUA.</t>
  </si>
  <si>
    <t xml:space="preserve">O_140216AH</t>
  </si>
  <si>
    <t xml:space="preserve">140216AH</t>
  </si>
  <si>
    <t xml:space="preserve">GAT_1695</t>
  </si>
  <si>
    <t xml:space="preserve">Z735037504002</t>
  </si>
  <si>
    <t xml:space="preserve">CLICK-COPRIFIANCO PENSILE 480X350 </t>
  </si>
  <si>
    <t xml:space="preserve">GIPI LE SEDIE SRL</t>
  </si>
  <si>
    <t xml:space="preserve">O_140211AA</t>
  </si>
  <si>
    <t xml:space="preserve">140211AA</t>
  </si>
  <si>
    <t xml:space="preserve">GIP_1001</t>
  </si>
  <si>
    <t xml:space="preserve">PIANO TAVOLO MOD.SCORTECCIATO MM.2200X1000X50 - </t>
  </si>
  <si>
    <t xml:space="preserve">O_140206AA</t>
  </si>
  <si>
    <t xml:space="preserve">140206AA</t>
  </si>
  <si>
    <t xml:space="preserve">FEF_1017</t>
  </si>
  <si>
    <t xml:space="preserve">SCRIVANIA CON GAMBE INCROCIATE MOD.SC00</t>
  </si>
  <si>
    <t xml:space="preserve">O_140205AA</t>
  </si>
  <si>
    <t xml:space="preserve">140205AA</t>
  </si>
  <si>
    <t xml:space="preserve">377114C606</t>
  </si>
  <si>
    <t xml:space="preserve">O_140203AA</t>
  </si>
  <si>
    <t xml:space="preserve">140203AA</t>
  </si>
  <si>
    <t xml:space="preserve">PIE_1026</t>
  </si>
  <si>
    <t xml:space="preserve">PVM321BF4</t>
  </si>
  <si>
    <t xml:space="preserve">COMODINO FLURRY -B/FRASSINO-FR.</t>
  </si>
  <si>
    <t xml:space="preserve">O_140201AU</t>
  </si>
  <si>
    <t xml:space="preserve">140201AU</t>
  </si>
  <si>
    <t xml:space="preserve">UPM_1018</t>
  </si>
  <si>
    <t xml:space="preserve">MEL/LACC.BLU</t>
  </si>
  <si>
    <t xml:space="preserve">SCAFFALE MENSOLE L.1000 H.1620 ZOC.615XH.160 </t>
  </si>
  <si>
    <t xml:space="preserve">O_140201AT</t>
  </si>
  <si>
    <t xml:space="preserve">140201AT</t>
  </si>
  <si>
    <t xml:space="preserve">UPM_1017</t>
  </si>
  <si>
    <t xml:space="preserve">SCAFFALE MENSOLE L.1000 H.1490 ZOC.615XH.160 </t>
  </si>
  <si>
    <t xml:space="preserve">O_140201AS</t>
  </si>
  <si>
    <t xml:space="preserve">140201AS</t>
  </si>
  <si>
    <t xml:space="preserve">UPM_1016</t>
  </si>
  <si>
    <t xml:space="preserve">SCAFFALE MENSOLE L.1000 H.1500 ZOC.615XH.180 </t>
  </si>
  <si>
    <t xml:space="preserve">O_140201AR</t>
  </si>
  <si>
    <t xml:space="preserve">140201AR</t>
  </si>
  <si>
    <t xml:space="preserve">UPM_1015</t>
  </si>
  <si>
    <t xml:space="preserve">SCAFFALE MENSOLE L.1000 H.1560 ZOC.615XH.180 </t>
  </si>
  <si>
    <t xml:space="preserve">O_140201AQ</t>
  </si>
  <si>
    <t xml:space="preserve">140201AQ</t>
  </si>
  <si>
    <t xml:space="preserve">UPM_1014</t>
  </si>
  <si>
    <t xml:space="preserve">SCAFFALE MENSOLE L.1000 H.1430 ZOC.615XH.180 </t>
  </si>
  <si>
    <t xml:space="preserve">O_140201AP</t>
  </si>
  <si>
    <t xml:space="preserve">140201AO</t>
  </si>
  <si>
    <t xml:space="preserve">UPM_1013</t>
  </si>
  <si>
    <t xml:space="preserve">SCAFFALE MENSOLE L.1000 H.1490 ZOC.615XH.180 </t>
  </si>
  <si>
    <t xml:space="preserve">O_140201AI</t>
  </si>
  <si>
    <t xml:space="preserve">140201AH</t>
  </si>
  <si>
    <t xml:space="preserve">UPM_1007</t>
  </si>
  <si>
    <t xml:space="preserve">MEL/PVC</t>
  </si>
  <si>
    <t xml:space="preserve">O_140199AD</t>
  </si>
  <si>
    <t xml:space="preserve">140199AD</t>
  </si>
  <si>
    <t xml:space="preserve">O_140199AC</t>
  </si>
  <si>
    <t xml:space="preserve">140199AC</t>
  </si>
  <si>
    <t xml:space="preserve">O_140199AB</t>
  </si>
  <si>
    <t xml:space="preserve">140199AB</t>
  </si>
  <si>
    <t xml:space="preserve">O_140199AA</t>
  </si>
  <si>
    <t xml:space="preserve">140199AA</t>
  </si>
  <si>
    <t xml:space="preserve">FEF_1083</t>
  </si>
  <si>
    <t xml:space="preserve">LETTO MOD. GA11X R.120 -TEST.CORR.DRITTO</t>
  </si>
  <si>
    <t xml:space="preserve">O_140190AR</t>
  </si>
  <si>
    <t xml:space="preserve">140190AR</t>
  </si>
  <si>
    <t xml:space="preserve">GAT_1261</t>
  </si>
  <si>
    <t xml:space="preserve">Z735037507002</t>
  </si>
  <si>
    <t xml:space="preserve">CLICK - COPRIF.PENSILE 720X350 </t>
  </si>
  <si>
    <t xml:space="preserve">O_140190AQ</t>
  </si>
  <si>
    <t xml:space="preserve">140190AQ</t>
  </si>
  <si>
    <t xml:space="preserve">GAT_1610</t>
  </si>
  <si>
    <t xml:space="preserve">Z735037506002</t>
  </si>
  <si>
    <t xml:space="preserve">CLICK - COPRIF.PENSILE 600X350 </t>
  </si>
  <si>
    <t xml:space="preserve">O_140190AL</t>
  </si>
  <si>
    <t xml:space="preserve">140190AL</t>
  </si>
  <si>
    <t xml:space="preserve">GAT_1605</t>
  </si>
  <si>
    <t xml:space="preserve">CLICK - COPRIF.PENSILE 720X350 LACC.</t>
  </si>
  <si>
    <t xml:space="preserve">O_140190AJ</t>
  </si>
  <si>
    <t xml:space="preserve">140190AJ</t>
  </si>
  <si>
    <t xml:space="preserve">GAT_1163</t>
  </si>
  <si>
    <t xml:space="preserve">O_140183AM</t>
  </si>
  <si>
    <t xml:space="preserve">140183AM</t>
  </si>
  <si>
    <t xml:space="preserve">GAT_1572</t>
  </si>
  <si>
    <t xml:space="preserve">O_140183AH</t>
  </si>
  <si>
    <t xml:space="preserve">140183AH</t>
  </si>
  <si>
    <t xml:space="preserve">GAT_1567</t>
  </si>
  <si>
    <t xml:space="preserve">Z735037503002</t>
  </si>
  <si>
    <t xml:space="preserve">CLICK - COPRIF.PENSILE 360X350 </t>
  </si>
  <si>
    <t xml:space="preserve">O_140178AJ</t>
  </si>
  <si>
    <t xml:space="preserve">140178AJ</t>
  </si>
  <si>
    <t xml:space="preserve">GAT_1558</t>
  </si>
  <si>
    <t xml:space="preserve">5KS0A0096060</t>
  </si>
  <si>
    <t xml:space="preserve">ANTA CHIARA IN MELAM. MM. 597X837 SQUA.</t>
  </si>
  <si>
    <t xml:space="preserve">O_140178AB</t>
  </si>
  <si>
    <t xml:space="preserve">140178AB</t>
  </si>
  <si>
    <t xml:space="preserve">GAT_1253</t>
  </si>
  <si>
    <t xml:space="preserve">5KS0A0060090</t>
  </si>
  <si>
    <t xml:space="preserve">ANTA CHIARA IN MELAM. MM. 897X597 SQUA.</t>
  </si>
  <si>
    <t xml:space="preserve">O_140171AA</t>
  </si>
  <si>
    <t xml:space="preserve">140171AA</t>
  </si>
  <si>
    <t xml:space="preserve">O_140164AB</t>
  </si>
  <si>
    <t xml:space="preserve">140164AB</t>
  </si>
  <si>
    <t xml:space="preserve">O_140164AA</t>
  </si>
  <si>
    <t xml:space="preserve">140164AA</t>
  </si>
  <si>
    <t xml:space="preserve">O_140159AA</t>
  </si>
  <si>
    <t xml:space="preserve">140159AA</t>
  </si>
  <si>
    <t xml:space="preserve">GAT_1204</t>
  </si>
  <si>
    <t xml:space="preserve">O_140158AP</t>
  </si>
  <si>
    <t xml:space="preserve">140158AP</t>
  </si>
  <si>
    <t xml:space="preserve">GAT_1421</t>
  </si>
  <si>
    <t xml:space="preserve">O_140158AD</t>
  </si>
  <si>
    <t xml:space="preserve">140158AD</t>
  </si>
  <si>
    <t xml:space="preserve">GAT_1151</t>
  </si>
  <si>
    <t xml:space="preserve">CLICK - COPRIF.PENSILE 360X350 LACC. </t>
  </si>
  <si>
    <t xml:space="preserve">RIFLESSI SRL</t>
  </si>
  <si>
    <t xml:space="preserve">O_140128AC</t>
  </si>
  <si>
    <t xml:space="preserve">140128AC</t>
  </si>
  <si>
    <t xml:space="preserve">RIF_1003</t>
  </si>
  <si>
    <t xml:space="preserve">PIANO TAVOLO MOD.SCORTECCIATO MM.2400X1200 - </t>
  </si>
  <si>
    <t xml:space="preserve">O_140128AB</t>
  </si>
  <si>
    <t xml:space="preserve">140128AB</t>
  </si>
  <si>
    <t xml:space="preserve">RIF_1002</t>
  </si>
  <si>
    <t xml:space="preserve">PIANO TAVOLO MOD.SCORTECCIATO MM.2000X1000 - </t>
  </si>
  <si>
    <t xml:space="preserve">O_140128AA</t>
  </si>
  <si>
    <t xml:space="preserve">140128AA</t>
  </si>
  <si>
    <t xml:space="preserve">RIF_1001</t>
  </si>
  <si>
    <t xml:space="preserve">PIANO TAVOLO MOD.SCORTECCIATO MM.1800X900 - </t>
  </si>
  <si>
    <t xml:space="preserve">O_140127AB</t>
  </si>
  <si>
    <t xml:space="preserve">140127AB</t>
  </si>
  <si>
    <t xml:space="preserve">GAT_1280</t>
  </si>
  <si>
    <t xml:space="preserve">CLICK - COPRIF.PENSILE 600X350 LACC. </t>
  </si>
  <si>
    <t xml:space="preserve">O_140125AE</t>
  </si>
  <si>
    <t xml:space="preserve">140125AE</t>
  </si>
  <si>
    <t xml:space="preserve">GAT_1277</t>
  </si>
  <si>
    <t xml:space="preserve">O_140122AH</t>
  </si>
  <si>
    <t xml:space="preserve">140122AH</t>
  </si>
  <si>
    <t xml:space="preserve">GAT_1266</t>
  </si>
  <si>
    <t xml:space="preserve">O_140118AD</t>
  </si>
  <si>
    <t xml:space="preserve">140118AD</t>
  </si>
  <si>
    <t xml:space="preserve">GAT_1234</t>
  </si>
  <si>
    <t xml:space="preserve">ANTA CHIARA IN MELAM. MM. 447X1317 DX SQUA.</t>
  </si>
  <si>
    <t xml:space="preserve">O_140118AC</t>
  </si>
  <si>
    <t xml:space="preserve">140118AC</t>
  </si>
  <si>
    <t xml:space="preserve">GAT_1233</t>
  </si>
  <si>
    <t xml:space="preserve">O_140116AC</t>
  </si>
  <si>
    <t xml:space="preserve">140116AC</t>
  </si>
  <si>
    <t xml:space="preserve">FEF_1013</t>
  </si>
  <si>
    <t xml:space="preserve">DIVANO CON BRACCIOLI TORNITI MOD.DA00</t>
  </si>
  <si>
    <t xml:space="preserve">O_140116AA</t>
  </si>
  <si>
    <t xml:space="preserve">140116AA</t>
  </si>
  <si>
    <t xml:space="preserve">EGOS ITALIA S.R.L.</t>
  </si>
  <si>
    <t xml:space="preserve">O_140114AL</t>
  </si>
  <si>
    <t xml:space="preserve">140114AL</t>
  </si>
  <si>
    <t xml:space="preserve">EGO_1027</t>
  </si>
  <si>
    <t xml:space="preserve">ART.126</t>
  </si>
  <si>
    <t xml:space="preserve">RETE MATRIMONIALE 200X160 A DOGHE</t>
  </si>
  <si>
    <t xml:space="preserve">O_140114AK</t>
  </si>
  <si>
    <t xml:space="preserve">140114AK</t>
  </si>
  <si>
    <t xml:space="preserve">EGO_1026</t>
  </si>
  <si>
    <t xml:space="preserve">ART.125</t>
  </si>
  <si>
    <t xml:space="preserve">CASSETTIERA INTERNA 2 CASSETTI L.90 -GUIDA QUADRO</t>
  </si>
  <si>
    <t xml:space="preserve">O_140114AJ</t>
  </si>
  <si>
    <t xml:space="preserve">140114AJ</t>
  </si>
  <si>
    <t xml:space="preserve">EGO_1025</t>
  </si>
  <si>
    <t xml:space="preserve">ART.124</t>
  </si>
  <si>
    <t xml:space="preserve">FIANCO DI FINITURA SX ARMADIO SCORREVOLE 2 ANTE IN </t>
  </si>
  <si>
    <t xml:space="preserve">O_140114AI</t>
  </si>
  <si>
    <t xml:space="preserve">140114AI</t>
  </si>
  <si>
    <t xml:space="preserve">EGO_1024</t>
  </si>
  <si>
    <t xml:space="preserve">ART.123</t>
  </si>
  <si>
    <t xml:space="preserve">FIANCO DI FINITURA DX ARMADIO SCORREVOLE 2 ANTE IN </t>
  </si>
  <si>
    <t xml:space="preserve">O_140114AH</t>
  </si>
  <si>
    <t xml:space="preserve">140114AH</t>
  </si>
  <si>
    <t xml:space="preserve">EGO_1023</t>
  </si>
  <si>
    <t xml:space="preserve">ART.122</t>
  </si>
  <si>
    <t xml:space="preserve">KIT SCORREVOLE PER 2 ANTE L.135</t>
  </si>
  <si>
    <t xml:space="preserve">O_140114AG</t>
  </si>
  <si>
    <t xml:space="preserve">140114AG</t>
  </si>
  <si>
    <t xml:space="preserve">EGO_1022</t>
  </si>
  <si>
    <t xml:space="preserve">ART.121</t>
  </si>
  <si>
    <t xml:space="preserve">EXCLUSIVE - ANTA ARMADIO A QUADROTTI L.135 X H.2580</t>
  </si>
  <si>
    <t xml:space="preserve">O_140114AF</t>
  </si>
  <si>
    <t xml:space="preserve">140114AF</t>
  </si>
  <si>
    <t xml:space="preserve">EGO_1021</t>
  </si>
  <si>
    <t xml:space="preserve">ART.120</t>
  </si>
  <si>
    <t xml:space="preserve">CASSA ARMADIO 2 ANTE DA 135 SCORREVOLE COLORE PERLA -</t>
  </si>
  <si>
    <t xml:space="preserve">O_140114AE</t>
  </si>
  <si>
    <t xml:space="preserve">140114AE</t>
  </si>
  <si>
    <t xml:space="preserve">EGO_1019</t>
  </si>
  <si>
    <t xml:space="preserve">ART.119</t>
  </si>
  <si>
    <t xml:space="preserve">EXCLUSIVE - COMODINO 2 CASSETTI L. 67 MM.666X450 H.450</t>
  </si>
  <si>
    <t xml:space="preserve">O_140114AD</t>
  </si>
  <si>
    <t xml:space="preserve">140114AD</t>
  </si>
  <si>
    <t xml:space="preserve">EGO_1020</t>
  </si>
  <si>
    <t xml:space="preserve">ART.118</t>
  </si>
  <si>
    <t xml:space="preserve">EXCLUSIVE - COMO' ALTO 4 CASSETTI 1216 X 550 H.865</t>
  </si>
  <si>
    <t xml:space="preserve">O_140114AC</t>
  </si>
  <si>
    <t xml:space="preserve">140114AC</t>
  </si>
  <si>
    <t xml:space="preserve">EGO_1018</t>
  </si>
  <si>
    <t xml:space="preserve">ART.117</t>
  </si>
  <si>
    <t xml:space="preserve">EXCLUSIVE - GIROLETTO R. 160 X 200 TINTA LEGNO</t>
  </si>
  <si>
    <t xml:space="preserve">O_140114AB</t>
  </si>
  <si>
    <t xml:space="preserve">140114AB</t>
  </si>
  <si>
    <t xml:space="preserve">EGO_1017</t>
  </si>
  <si>
    <t xml:space="preserve">ART.101</t>
  </si>
  <si>
    <t xml:space="preserve">EXCLUSIVE - COPPIA CUSCINI TESTATA ECOPELLE</t>
  </si>
  <si>
    <t xml:space="preserve">O_140114AA</t>
  </si>
  <si>
    <t xml:space="preserve">140114AA</t>
  </si>
  <si>
    <t xml:space="preserve">EGO_1016</t>
  </si>
  <si>
    <t xml:space="preserve">ART.116</t>
  </si>
  <si>
    <t xml:space="preserve">EXCLUSIVE - TESTATA DA 160 TINTA LEGNO</t>
  </si>
  <si>
    <t xml:space="preserve">O_140113AD</t>
  </si>
  <si>
    <t xml:space="preserve">140113AD</t>
  </si>
  <si>
    <t xml:space="preserve">EGO_1015</t>
  </si>
  <si>
    <t xml:space="preserve">ART.115</t>
  </si>
  <si>
    <t xml:space="preserve">MODULO D - BASE 4 CASSETTI E VANO A GIORNO</t>
  </si>
  <si>
    <t xml:space="preserve">O_140113AC</t>
  </si>
  <si>
    <t xml:space="preserve">140113AC</t>
  </si>
  <si>
    <t xml:space="preserve">EGO_1014</t>
  </si>
  <si>
    <t xml:space="preserve">ART.114</t>
  </si>
  <si>
    <t xml:space="preserve">MODULO C - BASE 4 CASSETTI CON PIEDI SATINATI</t>
  </si>
  <si>
    <t xml:space="preserve">O_140113AB</t>
  </si>
  <si>
    <t xml:space="preserve">140113AB</t>
  </si>
  <si>
    <t xml:space="preserve">EGO_1013</t>
  </si>
  <si>
    <t xml:space="preserve">ART.113</t>
  </si>
  <si>
    <t xml:space="preserve">MODULO B - BASE 2 ANTE CON PIEDI SATINATI</t>
  </si>
  <si>
    <t xml:space="preserve">O_140113AA</t>
  </si>
  <si>
    <t xml:space="preserve">140113AA</t>
  </si>
  <si>
    <t xml:space="preserve">EGO_1012</t>
  </si>
  <si>
    <t xml:space="preserve">ART.112</t>
  </si>
  <si>
    <t xml:space="preserve">MODULO A - BASE 7 CASSETTI CON PIEDINI SATINATI</t>
  </si>
  <si>
    <t xml:space="preserve">O_140111AA</t>
  </si>
  <si>
    <t xml:space="preserve">140111AA</t>
  </si>
  <si>
    <t xml:space="preserve">377114P605</t>
  </si>
  <si>
    <t xml:space="preserve">O_140090AA</t>
  </si>
  <si>
    <t xml:space="preserve">140090AA</t>
  </si>
  <si>
    <t xml:space="preserve">GAT_1188</t>
  </si>
  <si>
    <t xml:space="preserve">O_140089AH</t>
  </si>
  <si>
    <t xml:space="preserve">140089AH</t>
  </si>
  <si>
    <t xml:space="preserve">GAT_1183</t>
  </si>
  <si>
    <t xml:space="preserve">O_140089AD</t>
  </si>
  <si>
    <t xml:space="preserve">140089AD</t>
  </si>
  <si>
    <t xml:space="preserve">GAT_1179</t>
  </si>
  <si>
    <t xml:space="preserve">O_140085AD</t>
  </si>
  <si>
    <t xml:space="preserve">140085AD</t>
  </si>
  <si>
    <t xml:space="preserve">O_140085AC</t>
  </si>
  <si>
    <t xml:space="preserve">140085AC</t>
  </si>
  <si>
    <t xml:space="preserve">FEF_1082</t>
  </si>
  <si>
    <t xml:space="preserve">PEDIERA+SPONDE MOD. LD55S R.90</t>
  </si>
  <si>
    <t xml:space="preserve">O_140085AB</t>
  </si>
  <si>
    <t xml:space="preserve">140085AB</t>
  </si>
  <si>
    <t xml:space="preserve">FEF_1037</t>
  </si>
  <si>
    <t xml:space="preserve">PEDIERA+SPONDE MOD. LD55X R.120</t>
  </si>
  <si>
    <t xml:space="preserve">O_140085AA</t>
  </si>
  <si>
    <t xml:space="preserve">140085AA</t>
  </si>
  <si>
    <t xml:space="preserve">FEF_1041</t>
  </si>
  <si>
    <t xml:space="preserve">TESTIERA MOD. LD55X R.120</t>
  </si>
  <si>
    <t xml:space="preserve">O_140084AC</t>
  </si>
  <si>
    <t xml:space="preserve">140084AC</t>
  </si>
  <si>
    <t xml:space="preserve">GAT_1170</t>
  </si>
  <si>
    <t xml:space="preserve">O_140081AA</t>
  </si>
  <si>
    <t xml:space="preserve">140081AA</t>
  </si>
  <si>
    <t xml:space="preserve">GAT_1157</t>
  </si>
  <si>
    <t xml:space="preserve">Z735037502002</t>
  </si>
  <si>
    <t xml:space="preserve">CLICK - COPRIF.PENSILE 240X350 LACC. </t>
  </si>
  <si>
    <t xml:space="preserve">O_140079AB</t>
  </si>
  <si>
    <t xml:space="preserve">140079AB</t>
  </si>
  <si>
    <t xml:space="preserve">O_140078AC</t>
  </si>
  <si>
    <t xml:space="preserve">140078AC</t>
  </si>
  <si>
    <t xml:space="preserve">GAT_1146</t>
  </si>
  <si>
    <t xml:space="preserve">Z735037413002</t>
  </si>
  <si>
    <t xml:space="preserve">CLICK - COPRIF.BASE 360X620 LACCATO </t>
  </si>
  <si>
    <t xml:space="preserve">O_140057AJ</t>
  </si>
  <si>
    <t xml:space="preserve">140057AJ</t>
  </si>
  <si>
    <t xml:space="preserve">EGO_1003</t>
  </si>
  <si>
    <t xml:space="preserve">ART.111</t>
  </si>
  <si>
    <t xml:space="preserve">SPECCHIERA A TERRA PRESTIGE MM.1740 X 794 TINTA LEGNO</t>
  </si>
  <si>
    <t xml:space="preserve">O_140057AI</t>
  </si>
  <si>
    <t xml:space="preserve">140057AI</t>
  </si>
  <si>
    <t xml:space="preserve">EGO_1002</t>
  </si>
  <si>
    <t xml:space="preserve">ART.110</t>
  </si>
  <si>
    <t xml:space="preserve">SPECCHIERA A PARETE PRESTIGE MM.1094 X 740 TINTA LEGNO</t>
  </si>
  <si>
    <t xml:space="preserve">O_140057AH</t>
  </si>
  <si>
    <t xml:space="preserve">140057AH</t>
  </si>
  <si>
    <t xml:space="preserve">EGO_1009</t>
  </si>
  <si>
    <t xml:space="preserve">ART.109</t>
  </si>
  <si>
    <t xml:space="preserve">CASSETTIERA INTERNA 3 CASSETTI L.100 -GUIDA QUADRO</t>
  </si>
  <si>
    <t xml:space="preserve">O_140057AG</t>
  </si>
  <si>
    <t xml:space="preserve">140057AG</t>
  </si>
  <si>
    <t xml:space="preserve">EGO_1005</t>
  </si>
  <si>
    <t xml:space="preserve">ART.108</t>
  </si>
  <si>
    <t xml:space="preserve">COMODINO PRESTIGE - CASSA IN NOBILITATO / TOP </t>
  </si>
  <si>
    <t xml:space="preserve">O_140057AF</t>
  </si>
  <si>
    <t xml:space="preserve">140057AF</t>
  </si>
  <si>
    <t xml:space="preserve">EGO_1004</t>
  </si>
  <si>
    <t xml:space="preserve">ART.107</t>
  </si>
  <si>
    <t xml:space="preserve">COMO' PRESTIGE - CASSA IN NOBILITATO / TOP </t>
  </si>
  <si>
    <t xml:space="preserve">O_140057AE</t>
  </si>
  <si>
    <t xml:space="preserve">140057AE</t>
  </si>
  <si>
    <t xml:space="preserve">EGO_1007</t>
  </si>
  <si>
    <t xml:space="preserve">ART.106</t>
  </si>
  <si>
    <t xml:space="preserve">PRESTIGE - MAGGIORAZIONE XLETTO CONT.SOLL.FRONTALE</t>
  </si>
  <si>
    <t xml:space="preserve">O_140057AD</t>
  </si>
  <si>
    <t xml:space="preserve">140057AD</t>
  </si>
  <si>
    <t xml:space="preserve">EGO_1008</t>
  </si>
  <si>
    <t xml:space="preserve">ART.105</t>
  </si>
  <si>
    <t xml:space="preserve">GIROLETTO PRESTIGE R.160 X 200 VERSIONE LEGNI</t>
  </si>
  <si>
    <t xml:space="preserve">O_140057AC</t>
  </si>
  <si>
    <t xml:space="preserve">140057AC</t>
  </si>
  <si>
    <t xml:space="preserve">EGO_1006</t>
  </si>
  <si>
    <t xml:space="preserve">ART.104</t>
  </si>
  <si>
    <t xml:space="preserve">TESTIERA PRESTIGE DA 160X200 VERS. CARTELLA ECO</t>
  </si>
  <si>
    <t xml:space="preserve">O_140057AB</t>
  </si>
  <si>
    <t xml:space="preserve">140057AB</t>
  </si>
  <si>
    <t xml:space="preserve">EGO_1010</t>
  </si>
  <si>
    <t xml:space="preserve">ART.103</t>
  </si>
  <si>
    <t xml:space="preserve">ANTA ARMADIO PRESTIGE SCORREVOLE H.2557 X1000</t>
  </si>
  <si>
    <t xml:space="preserve">O_140057AA</t>
  </si>
  <si>
    <t xml:space="preserve">140057AA</t>
  </si>
  <si>
    <t xml:space="preserve">EGO_1011</t>
  </si>
  <si>
    <t xml:space="preserve">ART.102</t>
  </si>
  <si>
    <t xml:space="preserve">CASSA ARMADIO 3 ANTE L.3030 COLORE PERLA</t>
  </si>
  <si>
    <t xml:space="preserve">O_140050AC</t>
  </si>
  <si>
    <t xml:space="preserve">140050AC</t>
  </si>
  <si>
    <t xml:space="preserve">377114H615</t>
  </si>
  <si>
    <t xml:space="preserve">TESTIERA LETTO REFLEX CONTEN. L.160 </t>
  </si>
  <si>
    <t xml:space="preserve">O_140050AA</t>
  </si>
  <si>
    <t xml:space="preserve">140050AA</t>
  </si>
  <si>
    <t xml:space="preserve">MAX_1042</t>
  </si>
  <si>
    <t xml:space="preserve">377114A616</t>
  </si>
  <si>
    <t xml:space="preserve">COPPIA FASCIONI CONT. REFLEX R.160 R/MORO</t>
  </si>
  <si>
    <t xml:space="preserve">40010336</t>
  </si>
  <si>
    <t xml:space="preserve">MOBILIFICIO TRE CI SRL</t>
  </si>
  <si>
    <t xml:space="preserve">O_140047AE</t>
  </si>
  <si>
    <t xml:space="preserve">140047AE</t>
  </si>
  <si>
    <t xml:space="preserve">TCR_1041</t>
  </si>
  <si>
    <t xml:space="preserve">307CVIC06</t>
  </si>
  <si>
    <t xml:space="preserve">SPECCHIERA VICTORIA L.1420XTOILETTE/CREDENZA </t>
  </si>
  <si>
    <t xml:space="preserve">O_140047AD</t>
  </si>
  <si>
    <t xml:space="preserve">140047AD</t>
  </si>
  <si>
    <t xml:space="preserve">TCR_1040</t>
  </si>
  <si>
    <t xml:space="preserve">307CVIC04</t>
  </si>
  <si>
    <t xml:space="preserve">PEDIERA MOD. VICTORIA KING</t>
  </si>
  <si>
    <t xml:space="preserve">O_140047AC</t>
  </si>
  <si>
    <t xml:space="preserve">140047AC</t>
  </si>
  <si>
    <t xml:space="preserve">TCR_1039</t>
  </si>
  <si>
    <t xml:space="preserve">TESTIERA MOD. VICTORIA KING</t>
  </si>
  <si>
    <t xml:space="preserve">O_140047AB</t>
  </si>
  <si>
    <t xml:space="preserve">140047AB</t>
  </si>
  <si>
    <t xml:space="preserve">TCR_1029</t>
  </si>
  <si>
    <t xml:space="preserve">307CVIC02</t>
  </si>
  <si>
    <t xml:space="preserve">PEDIERA MOD. VICTORIA ITALIA</t>
  </si>
  <si>
    <t xml:space="preserve">O_140047AA</t>
  </si>
  <si>
    <t xml:space="preserve">140047AA</t>
  </si>
  <si>
    <t xml:space="preserve">TCR_1028</t>
  </si>
  <si>
    <t xml:space="preserve">TESTIERA MOD. VICTORIA ITALIA</t>
  </si>
  <si>
    <t xml:space="preserve">O_140046AE</t>
  </si>
  <si>
    <t xml:space="preserve">140046AE</t>
  </si>
  <si>
    <t xml:space="preserve">O_140046AD</t>
  </si>
  <si>
    <t xml:space="preserve">140046AD</t>
  </si>
  <si>
    <t xml:space="preserve">O_140046AC</t>
  </si>
  <si>
    <t xml:space="preserve">140046AC</t>
  </si>
  <si>
    <t xml:space="preserve">FEF_1063</t>
  </si>
  <si>
    <t xml:space="preserve">TESTIERA LETTO MOD. LC44X R.120</t>
  </si>
  <si>
    <t xml:space="preserve">O_140046AA</t>
  </si>
  <si>
    <t xml:space="preserve">140046AA</t>
  </si>
  <si>
    <t xml:space="preserve">O_140045AB</t>
  </si>
  <si>
    <t xml:space="preserve">140045AB</t>
  </si>
  <si>
    <t xml:space="preserve">PIE_1009</t>
  </si>
  <si>
    <t xml:space="preserve">PVM301BL1</t>
  </si>
  <si>
    <t xml:space="preserve">COMODINO CURIOSITY-B/</t>
  </si>
  <si>
    <t xml:space="preserve">O_140044AA</t>
  </si>
  <si>
    <t xml:space="preserve">140044AA</t>
  </si>
  <si>
    <t xml:space="preserve">MAX_1016</t>
  </si>
  <si>
    <t xml:space="preserve">377114F608</t>
  </si>
  <si>
    <t xml:space="preserve">TESTIERA LETTO LEO R.120 PERO</t>
  </si>
  <si>
    <t xml:space="preserve">O_140033AB</t>
  </si>
  <si>
    <t xml:space="preserve">140033AB</t>
  </si>
  <si>
    <t xml:space="preserve">O_140033AA</t>
  </si>
  <si>
    <t xml:space="preserve">140033AA</t>
  </si>
  <si>
    <t xml:space="preserve">O_140031AA</t>
  </si>
  <si>
    <t xml:space="preserve">140031AA</t>
  </si>
  <si>
    <t xml:space="preserve">PIE_1053</t>
  </si>
  <si>
    <t xml:space="preserve">CASSA COMODINO CURIOSITY-B/</t>
  </si>
  <si>
    <t xml:space="preserve">O_140029AB</t>
  </si>
  <si>
    <t xml:space="preserve">140029AB</t>
  </si>
  <si>
    <t xml:space="preserve">Z3770115226</t>
  </si>
  <si>
    <t xml:space="preserve">LIBRERIA MOD.TETRIX H.1800 </t>
  </si>
  <si>
    <t xml:space="preserve">O_140021AD</t>
  </si>
  <si>
    <t xml:space="preserve">140021AD</t>
  </si>
  <si>
    <t xml:space="preserve">TCR_1069</t>
  </si>
  <si>
    <t xml:space="preserve">307CVEN08</t>
  </si>
  <si>
    <t xml:space="preserve">COPPIA ALETTEXSPECCHIERA MOD.VENERE</t>
  </si>
  <si>
    <t xml:space="preserve">O_140021AC</t>
  </si>
  <si>
    <t xml:space="preserve">140021AC</t>
  </si>
  <si>
    <t xml:space="preserve">TCR_1068</t>
  </si>
  <si>
    <t xml:space="preserve">307CVEN07</t>
  </si>
  <si>
    <t xml:space="preserve">SPECCHIERA COMO' MOD.VENERE</t>
  </si>
  <si>
    <t xml:space="preserve">O_140021AB</t>
  </si>
  <si>
    <t xml:space="preserve">140021AB</t>
  </si>
  <si>
    <t xml:space="preserve">TCR_1065</t>
  </si>
  <si>
    <t xml:space="preserve">PEDIERA KING MOD. VENERE</t>
  </si>
  <si>
    <t xml:space="preserve">O_140021AA</t>
  </si>
  <si>
    <t xml:space="preserve">140021AA</t>
  </si>
  <si>
    <t xml:space="preserve">TCR_1064</t>
  </si>
  <si>
    <t xml:space="preserve">307CVEN04</t>
  </si>
  <si>
    <t xml:space="preserve">TESTIERA KING MOD. VENERE</t>
  </si>
  <si>
    <t xml:space="preserve">O_140020AE</t>
  </si>
  <si>
    <t xml:space="preserve">140020AE</t>
  </si>
  <si>
    <t xml:space="preserve">O_140020AD</t>
  </si>
  <si>
    <t xml:space="preserve">140020AD</t>
  </si>
  <si>
    <t xml:space="preserve">O_140020AC</t>
  </si>
  <si>
    <t xml:space="preserve">140020AC</t>
  </si>
  <si>
    <t xml:space="preserve">O_140020AB</t>
  </si>
  <si>
    <t xml:space="preserve">140020AB</t>
  </si>
  <si>
    <t xml:space="preserve">O_140020AA</t>
  </si>
  <si>
    <t xml:space="preserve">140020AA</t>
  </si>
  <si>
    <t xml:space="preserve">O_140019AA</t>
  </si>
  <si>
    <t xml:space="preserve">140019AA</t>
  </si>
  <si>
    <t xml:space="preserve">307CVICB06</t>
  </si>
  <si>
    <t xml:space="preserve">O_140013AD</t>
  </si>
  <si>
    <t xml:space="preserve">140013AD</t>
  </si>
  <si>
    <t xml:space="preserve">O_140010AE</t>
  </si>
  <si>
    <t xml:space="preserve">140010AE</t>
  </si>
  <si>
    <t xml:space="preserve">O_140010AD</t>
  </si>
  <si>
    <t xml:space="preserve">140010AD</t>
  </si>
  <si>
    <t xml:space="preserve">FEF_1023</t>
  </si>
  <si>
    <t xml:space="preserve">PEDIERA BASSA R.120 C/GAMBE TORNITE GD55X</t>
  </si>
  <si>
    <t xml:space="preserve">O_140010AC</t>
  </si>
  <si>
    <t xml:space="preserve">140010AC</t>
  </si>
  <si>
    <t xml:space="preserve">O_140010AA</t>
  </si>
  <si>
    <t xml:space="preserve">140010AA</t>
  </si>
  <si>
    <t xml:space="preserve">O_130196AA</t>
  </si>
  <si>
    <t xml:space="preserve">130196AA</t>
  </si>
  <si>
    <t xml:space="preserve">377114D614</t>
  </si>
  <si>
    <t xml:space="preserve">O_130194AB</t>
  </si>
  <si>
    <t xml:space="preserve">130194AB</t>
  </si>
  <si>
    <t xml:space="preserve">GIDEA S.R.L.</t>
  </si>
  <si>
    <t xml:space="preserve">O_130191AC</t>
  </si>
  <si>
    <t xml:space="preserve">130191AC</t>
  </si>
  <si>
    <t xml:space="preserve">GID_1015</t>
  </si>
  <si>
    <t xml:space="preserve">7PF01999</t>
  </si>
  <si>
    <t xml:space="preserve">SCRIVANIA MM.2000X600 H.720 </t>
  </si>
  <si>
    <t xml:space="preserve">O_130191AB</t>
  </si>
  <si>
    <t xml:space="preserve">130191AB</t>
  </si>
  <si>
    <t xml:space="preserve">GID_1014</t>
  </si>
  <si>
    <t xml:space="preserve">SCRIVANIA MM.1100X600 H.720 </t>
  </si>
  <si>
    <t xml:space="preserve">O_130191AA</t>
  </si>
  <si>
    <t xml:space="preserve">130191AA</t>
  </si>
  <si>
    <t xml:space="preserve">GID_1013</t>
  </si>
  <si>
    <t xml:space="preserve">O_130188AC</t>
  </si>
  <si>
    <t xml:space="preserve">130188AC</t>
  </si>
  <si>
    <t xml:space="preserve">O_130184AD</t>
  </si>
  <si>
    <t xml:space="preserve">130184AD</t>
  </si>
  <si>
    <t xml:space="preserve">O_130184AC</t>
  </si>
  <si>
    <t xml:space="preserve">130184AC</t>
  </si>
  <si>
    <t xml:space="preserve">O_130178AF</t>
  </si>
  <si>
    <t xml:space="preserve">130178AF</t>
  </si>
  <si>
    <t xml:space="preserve">TCR_1071</t>
  </si>
  <si>
    <t xml:space="preserve">307SVEN03</t>
  </si>
  <si>
    <t xml:space="preserve">TAVOLO FUMO RETTANGOLARE MOD.VENERE</t>
  </si>
  <si>
    <t xml:space="preserve">O_130178AE</t>
  </si>
  <si>
    <t xml:space="preserve">130178AE</t>
  </si>
  <si>
    <t xml:space="preserve">O_130178AD</t>
  </si>
  <si>
    <t xml:space="preserve">130178AD</t>
  </si>
  <si>
    <t xml:space="preserve">TCR_1061</t>
  </si>
  <si>
    <t xml:space="preserve">307CVEN02</t>
  </si>
  <si>
    <t xml:space="preserve">PEDIERA QUEEN MOD. VENERE</t>
  </si>
  <si>
    <t xml:space="preserve">O_130178AC</t>
  </si>
  <si>
    <t xml:space="preserve">130178AC</t>
  </si>
  <si>
    <t xml:space="preserve">TCR_1060</t>
  </si>
  <si>
    <t xml:space="preserve">307CVEN01</t>
  </si>
  <si>
    <t xml:space="preserve">TESTIERA QUEEN MOD. VENERE</t>
  </si>
  <si>
    <t xml:space="preserve">O_130178AB</t>
  </si>
  <si>
    <t xml:space="preserve">130178AB</t>
  </si>
  <si>
    <t xml:space="preserve">O_130178AA</t>
  </si>
  <si>
    <t xml:space="preserve">130178AA</t>
  </si>
  <si>
    <t xml:space="preserve">O_130177AC</t>
  </si>
  <si>
    <t xml:space="preserve">130177AC</t>
  </si>
  <si>
    <t xml:space="preserve">TCR_1051</t>
  </si>
  <si>
    <t xml:space="preserve">12VIC210E85BA</t>
  </si>
  <si>
    <t xml:space="preserve">TESTIERA MOD. VICTORIA KING C/IMBOTTITO</t>
  </si>
  <si>
    <t xml:space="preserve">O_130177AB</t>
  </si>
  <si>
    <t xml:space="preserve">130177AB</t>
  </si>
  <si>
    <t xml:space="preserve">TCR_1050</t>
  </si>
  <si>
    <t xml:space="preserve">12VIC210E81BA</t>
  </si>
  <si>
    <t xml:space="preserve">TESTIERA MOD. VICTORIA ITALIA C/IMBOTTITO</t>
  </si>
  <si>
    <t xml:space="preserve">O_130177AA</t>
  </si>
  <si>
    <t xml:space="preserve">130177AA</t>
  </si>
  <si>
    <t xml:space="preserve">O_130176AB</t>
  </si>
  <si>
    <t xml:space="preserve">130176AB</t>
  </si>
  <si>
    <t xml:space="preserve">O_130176AA</t>
  </si>
  <si>
    <t xml:space="preserve">130176AA</t>
  </si>
  <si>
    <t xml:space="preserve">O_130175AA</t>
  </si>
  <si>
    <t xml:space="preserve">130175AA</t>
  </si>
  <si>
    <t xml:space="preserve">IMB_1055</t>
  </si>
  <si>
    <t xml:space="preserve">377012R065</t>
  </si>
  <si>
    <t xml:space="preserve">MOBILE BASSO SAG.CON ANTE CURVE </t>
  </si>
  <si>
    <t xml:space="preserve">O_130171AF</t>
  </si>
  <si>
    <t xml:space="preserve">130171AF</t>
  </si>
  <si>
    <t xml:space="preserve">O_130171AD</t>
  </si>
  <si>
    <t xml:space="preserve">130171AD</t>
  </si>
  <si>
    <t xml:space="preserve">O_130171AC</t>
  </si>
  <si>
    <t xml:space="preserve">130171AC</t>
  </si>
  <si>
    <t xml:space="preserve">O_130164AG</t>
  </si>
  <si>
    <t xml:space="preserve">130164AG</t>
  </si>
  <si>
    <t xml:space="preserve">40010500</t>
  </si>
  <si>
    <t xml:space="preserve">BI-EL S.R.L.</t>
  </si>
  <si>
    <t xml:space="preserve">O_130150AB</t>
  </si>
  <si>
    <t xml:space="preserve">130150AB</t>
  </si>
  <si>
    <t xml:space="preserve">BIE_1003</t>
  </si>
  <si>
    <t xml:space="preserve">LIBRERIA BASSA TIPO B SP. 25 MM.</t>
  </si>
  <si>
    <t xml:space="preserve">O_130150AA</t>
  </si>
  <si>
    <t xml:space="preserve">130150AA</t>
  </si>
  <si>
    <t xml:space="preserve">BIE_1001</t>
  </si>
  <si>
    <t xml:space="preserve">LIBRERIA ALTA TIPO A SP.25 MM</t>
  </si>
  <si>
    <t xml:space="preserve">O_130149AE</t>
  </si>
  <si>
    <t xml:space="preserve">130149AD</t>
  </si>
  <si>
    <t xml:space="preserve">O_130130AB</t>
  </si>
  <si>
    <t xml:space="preserve">130130AB</t>
  </si>
  <si>
    <t xml:space="preserve">O_130126AD</t>
  </si>
  <si>
    <t xml:space="preserve">130126AD</t>
  </si>
  <si>
    <t xml:space="preserve">O_130126AC</t>
  </si>
  <si>
    <t xml:space="preserve">130126AC</t>
  </si>
  <si>
    <t xml:space="preserve">O_130126AB</t>
  </si>
  <si>
    <t xml:space="preserve">130126AB</t>
  </si>
  <si>
    <t xml:space="preserve">O_130122AA</t>
  </si>
  <si>
    <t xml:space="preserve">130122AA</t>
  </si>
  <si>
    <t xml:space="preserve">377114F613</t>
  </si>
  <si>
    <t xml:space="preserve">O_130121AB</t>
  </si>
  <si>
    <t xml:space="preserve">130121AB</t>
  </si>
  <si>
    <t xml:space="preserve">O_130119AA</t>
  </si>
  <si>
    <t xml:space="preserve">130119AA</t>
  </si>
  <si>
    <t xml:space="preserve">O_130115AG</t>
  </si>
  <si>
    <t xml:space="preserve">130115AG</t>
  </si>
  <si>
    <t xml:space="preserve">O_130115AF</t>
  </si>
  <si>
    <t xml:space="preserve">130115AF</t>
  </si>
  <si>
    <t xml:space="preserve">PIE_1011</t>
  </si>
  <si>
    <t xml:space="preserve">PVM303BL1</t>
  </si>
  <si>
    <t xml:space="preserve">COMODINO CURIOSITY-BIANCO</t>
  </si>
  <si>
    <t xml:space="preserve">O_130115AB</t>
  </si>
  <si>
    <t xml:space="preserve">130115AB</t>
  </si>
  <si>
    <t xml:space="preserve">PIE_1013</t>
  </si>
  <si>
    <t xml:space="preserve">PVM211LM1</t>
  </si>
  <si>
    <t xml:space="preserve">COMO' VANITY-OLMO/FR.OLMO-MG/ROUND </t>
  </si>
  <si>
    <t xml:space="preserve">O_130113AK</t>
  </si>
  <si>
    <t xml:space="preserve">130113AK</t>
  </si>
  <si>
    <t xml:space="preserve">GAT_1042</t>
  </si>
  <si>
    <t xml:space="preserve">Z735037115002</t>
  </si>
  <si>
    <t xml:space="preserve">COPRIF.PENSILE MM. 1100X325X18 C/3 </t>
  </si>
  <si>
    <t xml:space="preserve">O_130113AI</t>
  </si>
  <si>
    <t xml:space="preserve">130113AI</t>
  </si>
  <si>
    <t xml:space="preserve">GAT_1034</t>
  </si>
  <si>
    <t xml:space="preserve">Z735037317002</t>
  </si>
  <si>
    <t xml:space="preserve">COPRIF.COLONNA MM.2200X570X18 C/2 </t>
  </si>
  <si>
    <t xml:space="preserve">O_130113AH</t>
  </si>
  <si>
    <t xml:space="preserve">130113AH</t>
  </si>
  <si>
    <t xml:space="preserve">GAT_1017</t>
  </si>
  <si>
    <t xml:space="preserve">COPRIF.COLONNA MM.2200X620X18 C/2 </t>
  </si>
  <si>
    <t xml:space="preserve">O_130113AE</t>
  </si>
  <si>
    <t xml:space="preserve">130113AE</t>
  </si>
  <si>
    <t xml:space="preserve">Z735037306102</t>
  </si>
  <si>
    <t xml:space="preserve">OLIMPIA-COPRIFIANCO BASE C/GOLA SX MM.780X620X18</t>
  </si>
  <si>
    <t xml:space="preserve">O_130113AD</t>
  </si>
  <si>
    <t xml:space="preserve">130113AD</t>
  </si>
  <si>
    <t xml:space="preserve">GAT_1014</t>
  </si>
  <si>
    <t xml:space="preserve">Z735037306202</t>
  </si>
  <si>
    <t xml:space="preserve">COPRIF. BASE C/GOLA DX MM.780X620X18 C/2 </t>
  </si>
  <si>
    <t xml:space="preserve">O_130112AG</t>
  </si>
  <si>
    <t xml:space="preserve">130112AG</t>
  </si>
  <si>
    <t xml:space="preserve">O_130112AF</t>
  </si>
  <si>
    <t xml:space="preserve">130112AF</t>
  </si>
  <si>
    <t xml:space="preserve">O_130112AE</t>
  </si>
  <si>
    <t xml:space="preserve">130112AE</t>
  </si>
  <si>
    <t xml:space="preserve">GAT_1013</t>
  </si>
  <si>
    <t xml:space="preserve">COPRIF. BASE C/GOLA SX MM.780X620X18 C/2 </t>
  </si>
  <si>
    <t xml:space="preserve">O_130110AA</t>
  </si>
  <si>
    <t xml:space="preserve">130110AA</t>
  </si>
  <si>
    <t xml:space="preserve">O_130108AC</t>
  </si>
  <si>
    <t xml:space="preserve">130108AC</t>
  </si>
  <si>
    <t xml:space="preserve">O_130108AB</t>
  </si>
  <si>
    <t xml:space="preserve">130108AB</t>
  </si>
  <si>
    <t xml:space="preserve">O_130108AA</t>
  </si>
  <si>
    <t xml:space="preserve">130108AA</t>
  </si>
  <si>
    <t xml:space="preserve">O_130103AJ</t>
  </si>
  <si>
    <t xml:space="preserve">130103AJ</t>
  </si>
  <si>
    <t xml:space="preserve">O_130103AI</t>
  </si>
  <si>
    <t xml:space="preserve">130103AI</t>
  </si>
  <si>
    <t xml:space="preserve">O_130103AD</t>
  </si>
  <si>
    <t xml:space="preserve">130103AD</t>
  </si>
  <si>
    <t xml:space="preserve">O_130099AD</t>
  </si>
  <si>
    <t xml:space="preserve">130099AD</t>
  </si>
  <si>
    <t xml:space="preserve">O_130099AA</t>
  </si>
  <si>
    <t xml:space="preserve">130099AA</t>
  </si>
  <si>
    <t xml:space="preserve">O_130096AJ</t>
  </si>
  <si>
    <t xml:space="preserve">130096AI</t>
  </si>
  <si>
    <t xml:space="preserve">O_130096AG</t>
  </si>
  <si>
    <t xml:space="preserve">130096AC</t>
  </si>
  <si>
    <t xml:space="preserve">O_130094AF</t>
  </si>
  <si>
    <t xml:space="preserve">130094AF</t>
  </si>
  <si>
    <t xml:space="preserve">O_130094AE</t>
  </si>
  <si>
    <t xml:space="preserve">130094AE</t>
  </si>
  <si>
    <t xml:space="preserve">O_130094AD</t>
  </si>
  <si>
    <t xml:space="preserve">130094AD</t>
  </si>
  <si>
    <t xml:space="preserve">40010526</t>
  </si>
  <si>
    <t xml:space="preserve">MONTEFELTRO 011 S.R.L.</t>
  </si>
  <si>
    <t xml:space="preserve">O_130091AB</t>
  </si>
  <si>
    <t xml:space="preserve">130091AB</t>
  </si>
  <si>
    <t xml:space="preserve">MON_1015</t>
  </si>
  <si>
    <t xml:space="preserve">COMODINO MOD. RUBENS VERS. NOCE</t>
  </si>
  <si>
    <t xml:space="preserve">O_130091AA</t>
  </si>
  <si>
    <t xml:space="preserve">130091AA</t>
  </si>
  <si>
    <t xml:space="preserve">MON_1014</t>
  </si>
  <si>
    <t xml:space="preserve">COMO' MOD. RUBENS VERS. NOCE</t>
  </si>
  <si>
    <t xml:space="preserve">O_130090AF</t>
  </si>
  <si>
    <t xml:space="preserve">130090AF</t>
  </si>
  <si>
    <t xml:space="preserve">PIE_1025</t>
  </si>
  <si>
    <t xml:space="preserve">PVM321BF2</t>
  </si>
  <si>
    <t xml:space="preserve">COMODINO FLURRY -B/FRASSINO-FR.BIANCO</t>
  </si>
  <si>
    <t xml:space="preserve">O_130078AF</t>
  </si>
  <si>
    <t xml:space="preserve">130078AF</t>
  </si>
  <si>
    <t xml:space="preserve">O_130072AB</t>
  </si>
  <si>
    <t xml:space="preserve">130072AB</t>
  </si>
  <si>
    <t xml:space="preserve">MON_1013</t>
  </si>
  <si>
    <t xml:space="preserve">GIROLETTO MOD.ASTOR R.160 X 190</t>
  </si>
  <si>
    <t xml:space="preserve">O_130072AA</t>
  </si>
  <si>
    <t xml:space="preserve">130072AA</t>
  </si>
  <si>
    <t xml:space="preserve">MON_1012</t>
  </si>
  <si>
    <t xml:space="preserve">TESTATA MOD.ASTOR R. 160 X 190</t>
  </si>
  <si>
    <t xml:space="preserve">O_130071AF</t>
  </si>
  <si>
    <t xml:space="preserve">130071AF</t>
  </si>
  <si>
    <t xml:space="preserve">O_130071AC</t>
  </si>
  <si>
    <t xml:space="preserve">130071AC</t>
  </si>
  <si>
    <t xml:space="preserve">FEF_1042</t>
  </si>
  <si>
    <t xml:space="preserve">PEDIERA LETTO R.120 LC44X (CORRIMANO CURVO C/FERRO)</t>
  </si>
  <si>
    <t xml:space="preserve">O_130071AB</t>
  </si>
  <si>
    <t xml:space="preserve">130071AB</t>
  </si>
  <si>
    <t xml:space="preserve">O_130070AA</t>
  </si>
  <si>
    <t xml:space="preserve">130070AA</t>
  </si>
  <si>
    <t xml:space="preserve">O_130069AB</t>
  </si>
  <si>
    <t xml:space="preserve">130069AB</t>
  </si>
  <si>
    <t xml:space="preserve">O_130069AA</t>
  </si>
  <si>
    <t xml:space="preserve">130069AA</t>
  </si>
  <si>
    <t xml:space="preserve">TCR_1030</t>
  </si>
  <si>
    <t xml:space="preserve">307CVIC05</t>
  </si>
  <si>
    <t xml:space="preserve">SPECCHIERA COMO' MOD. VICTORIA L.790</t>
  </si>
  <si>
    <t xml:space="preserve">O_130068AB</t>
  </si>
  <si>
    <t xml:space="preserve">130068AB</t>
  </si>
  <si>
    <t xml:space="preserve">030019X10</t>
  </si>
  <si>
    <t xml:space="preserve">PIANO CONSOLLE MM.2000X400 H.100 BIANCO </t>
  </si>
  <si>
    <t xml:space="preserve">O_130068AA</t>
  </si>
  <si>
    <t xml:space="preserve">130068AA</t>
  </si>
  <si>
    <t xml:space="preserve">AGO_1005</t>
  </si>
  <si>
    <t xml:space="preserve">030020X90</t>
  </si>
  <si>
    <t xml:space="preserve">PIANO CONSOLLE MM.2500X600 H.100 </t>
  </si>
  <si>
    <t xml:space="preserve">O_130065AF</t>
  </si>
  <si>
    <t xml:space="preserve">130065AF</t>
  </si>
  <si>
    <t xml:space="preserve">O_130062AC</t>
  </si>
  <si>
    <t xml:space="preserve">130062AC</t>
  </si>
  <si>
    <t xml:space="preserve">Z3771115619</t>
  </si>
  <si>
    <t xml:space="preserve">TESTIERA L/LEX CONT.R.160 </t>
  </si>
  <si>
    <t xml:space="preserve">O_130050AA</t>
  </si>
  <si>
    <t xml:space="preserve">130050AA</t>
  </si>
  <si>
    <t xml:space="preserve">O_130036AH</t>
  </si>
  <si>
    <t xml:space="preserve">130036AH</t>
  </si>
  <si>
    <t xml:space="preserve">FEF_1080</t>
  </si>
  <si>
    <t xml:space="preserve">LETTO MOD. GA11S R.90 -TEST.C/CORR.DRITTO+PED</t>
  </si>
  <si>
    <t xml:space="preserve">O_130036AG</t>
  </si>
  <si>
    <t xml:space="preserve">130036AG</t>
  </si>
  <si>
    <t xml:space="preserve">O_130036AF</t>
  </si>
  <si>
    <t xml:space="preserve">130036AF</t>
  </si>
  <si>
    <t xml:space="preserve">FEF_1030</t>
  </si>
  <si>
    <t xml:space="preserve">PEDIERA LETTO MOD. LA11X R.120</t>
  </si>
  <si>
    <t xml:space="preserve">O_130036AE</t>
  </si>
  <si>
    <t xml:space="preserve">130036AE</t>
  </si>
  <si>
    <t xml:space="preserve">O_130036AD</t>
  </si>
  <si>
    <t xml:space="preserve">130036AD</t>
  </si>
  <si>
    <t xml:space="preserve">O_130036AC</t>
  </si>
  <si>
    <t xml:space="preserve">130036AC</t>
  </si>
  <si>
    <t xml:space="preserve">O_130036AB</t>
  </si>
  <si>
    <t xml:space="preserve">130036AB</t>
  </si>
  <si>
    <t xml:space="preserve">O_130036AA</t>
  </si>
  <si>
    <t xml:space="preserve">130036AA</t>
  </si>
  <si>
    <t xml:space="preserve">FEF_1021</t>
  </si>
  <si>
    <t xml:space="preserve">PEDIERA BASSA PER LETTO R.120</t>
  </si>
  <si>
    <t xml:space="preserve">O_130035AA</t>
  </si>
  <si>
    <t xml:space="preserve">130035AA</t>
  </si>
  <si>
    <t xml:space="preserve">GAT_1022</t>
  </si>
  <si>
    <t xml:space="preserve">Z735037115005</t>
  </si>
  <si>
    <t xml:space="preserve">COPRIF.PENSILE 900X325X18 C/3 </t>
  </si>
  <si>
    <t xml:space="preserve">O_130029AB</t>
  </si>
  <si>
    <t xml:space="preserve">130029AB</t>
  </si>
  <si>
    <t xml:space="preserve">AGO_1004</t>
  </si>
  <si>
    <t xml:space="preserve">030019X15</t>
  </si>
  <si>
    <t xml:space="preserve">PIANO TAVOLO MM. 2400X1000 H.50 </t>
  </si>
  <si>
    <t xml:space="preserve">O_130029AA</t>
  </si>
  <si>
    <t xml:space="preserve">130029AA</t>
  </si>
  <si>
    <t xml:space="preserve">030019X14</t>
  </si>
  <si>
    <t xml:space="preserve">O_130026AD</t>
  </si>
  <si>
    <t xml:space="preserve">130026AD</t>
  </si>
  <si>
    <t xml:space="preserve">O_130025AB</t>
  </si>
  <si>
    <t xml:space="preserve">130025AB</t>
  </si>
  <si>
    <t xml:space="preserve">O_130025AA</t>
  </si>
  <si>
    <t xml:space="preserve">130025AA</t>
  </si>
  <si>
    <t xml:space="preserve">40010527</t>
  </si>
  <si>
    <t xml:space="preserve">CECCHINI HOLDING S.R.L.</t>
  </si>
  <si>
    <t xml:space="preserve">O_130024AB</t>
  </si>
  <si>
    <t xml:space="preserve">130024AB</t>
  </si>
  <si>
    <t xml:space="preserve">CEC_1002</t>
  </si>
  <si>
    <t xml:space="preserve">P31ALT30CMDART</t>
  </si>
  <si>
    <t xml:space="preserve">COMODINO ARTEMIDE MOD.ALTIS </t>
  </si>
  <si>
    <t xml:space="preserve">O_130024AA</t>
  </si>
  <si>
    <t xml:space="preserve">130024AA</t>
  </si>
  <si>
    <t xml:space="preserve">CEC_1001</t>
  </si>
  <si>
    <t xml:space="preserve">P31ALT20CMOART</t>
  </si>
  <si>
    <t xml:space="preserve">COMO' ARTEMIDE MOD.ALTIS BIANCO FRASSINATO</t>
  </si>
  <si>
    <t xml:space="preserve">O_130023AD</t>
  </si>
  <si>
    <t xml:space="preserve">130023AD</t>
  </si>
  <si>
    <t xml:space="preserve">O_130023AB</t>
  </si>
  <si>
    <t xml:space="preserve">130023AB</t>
  </si>
  <si>
    <t xml:space="preserve">O_130023AA</t>
  </si>
  <si>
    <t xml:space="preserve">130023AA</t>
  </si>
  <si>
    <t xml:space="preserve">FEF_1079</t>
  </si>
  <si>
    <t xml:space="preserve">SCRIVANIA CON 4 GAMBE MOD. SB00 (GAMBE ESCLUSE)</t>
  </si>
  <si>
    <t xml:space="preserve">O_130022AC</t>
  </si>
  <si>
    <t xml:space="preserve">130022AC</t>
  </si>
  <si>
    <t xml:space="preserve">MON_1011</t>
  </si>
  <si>
    <t xml:space="preserve">MOBILE PORTA TV MOD NAXOS NOCE IMBALLATO</t>
  </si>
  <si>
    <t xml:space="preserve">O_130022AB</t>
  </si>
  <si>
    <t xml:space="preserve">130022AB</t>
  </si>
  <si>
    <t xml:space="preserve">MON_1010</t>
  </si>
  <si>
    <t xml:space="preserve">VETRINA LATERALE SX MOD NAXOS NOCE IMBALLATA</t>
  </si>
  <si>
    <t xml:space="preserve">O_130022AA</t>
  </si>
  <si>
    <t xml:space="preserve">130022AA</t>
  </si>
  <si>
    <t xml:space="preserve">MON_1009</t>
  </si>
  <si>
    <t xml:space="preserve">VETRINA LATERALE DX MOD NAXOS NOCE IMBALLATA</t>
  </si>
  <si>
    <t xml:space="preserve">O_130021AB</t>
  </si>
  <si>
    <t xml:space="preserve">130021AB</t>
  </si>
  <si>
    <t xml:space="preserve">MON_1008</t>
  </si>
  <si>
    <t xml:space="preserve">COMODINO MOD. RUBENS F.DO BIANCO PER </t>
  </si>
  <si>
    <t xml:space="preserve">O_130021AA</t>
  </si>
  <si>
    <t xml:space="preserve">130021AA</t>
  </si>
  <si>
    <t xml:space="preserve">MON_1007</t>
  </si>
  <si>
    <t xml:space="preserve">COMO' MOD. RUBENS F.DO BIANCO PER LACCATO</t>
  </si>
  <si>
    <t xml:space="preserve">O_130019AD</t>
  </si>
  <si>
    <t xml:space="preserve">130019AD</t>
  </si>
  <si>
    <t xml:space="preserve">FEF_1078</t>
  </si>
  <si>
    <t xml:space="preserve">SCRIVANIA MOD. SL00 L.1200 (GAMBE ESCLUSE)</t>
  </si>
  <si>
    <t xml:space="preserve">O_130019AC</t>
  </si>
  <si>
    <t xml:space="preserve">130019AC</t>
  </si>
  <si>
    <t xml:space="preserve">O_130019AB</t>
  </si>
  <si>
    <t xml:space="preserve">130019AB</t>
  </si>
  <si>
    <t xml:space="preserve">O_130017AI</t>
  </si>
  <si>
    <t xml:space="preserve">377014H225</t>
  </si>
  <si>
    <t xml:space="preserve">LIBRERIA MOD.TETRIX H.1200 BIANCO </t>
  </si>
  <si>
    <t xml:space="preserve">O_130017AD</t>
  </si>
  <si>
    <t xml:space="preserve">O_130017AC</t>
  </si>
  <si>
    <t xml:space="preserve">Z3771115616</t>
  </si>
  <si>
    <t xml:space="preserve">COPPIA FASCIONI CONT. REFLEX R.160 </t>
  </si>
  <si>
    <t xml:space="preserve">O_130017AA</t>
  </si>
  <si>
    <t xml:space="preserve">Z3770115225</t>
  </si>
  <si>
    <t xml:space="preserve">LIBRERIA MOD.TETRIX H.1200 </t>
  </si>
  <si>
    <t xml:space="preserve">O_130016AC</t>
  </si>
  <si>
    <t xml:space="preserve">030019X13</t>
  </si>
  <si>
    <t xml:space="preserve">O_130016AB</t>
  </si>
  <si>
    <t xml:space="preserve">030019X12</t>
  </si>
  <si>
    <t xml:space="preserve">PIANO CONSOLLE MM.2000X400 H.100 </t>
  </si>
  <si>
    <t xml:space="preserve">O_130016AA</t>
  </si>
  <si>
    <t xml:space="preserve">030019X11</t>
  </si>
  <si>
    <t xml:space="preserve">O_130015AA</t>
  </si>
  <si>
    <t xml:space="preserve">O_130014AM</t>
  </si>
  <si>
    <t xml:space="preserve">37701AO226</t>
  </si>
  <si>
    <t xml:space="preserve">LIBRERIA MOD.TETRIX H.1800 NERO </t>
  </si>
  <si>
    <t xml:space="preserve">O_130013AA</t>
  </si>
  <si>
    <t xml:space="preserve">Z8010190011</t>
  </si>
  <si>
    <t xml:space="preserve">O_130010AA</t>
  </si>
  <si>
    <t xml:space="preserve">04GALEBI1540</t>
  </si>
  <si>
    <t xml:space="preserve">COMPL. 2 GAMBE TESTIERA+ 2 GAMBE PEDIERA </t>
  </si>
  <si>
    <t xml:space="preserve">O_130009AA</t>
  </si>
  <si>
    <t xml:space="preserve">O_130007AC</t>
  </si>
  <si>
    <t xml:space="preserve">377114F605</t>
  </si>
  <si>
    <t xml:space="preserve">O_130007AB</t>
  </si>
  <si>
    <t xml:space="preserve">377114C613</t>
  </si>
  <si>
    <t xml:space="preserve">O_130006AB</t>
  </si>
  <si>
    <t xml:space="preserve">O_130006AA</t>
  </si>
  <si>
    <t xml:space="preserve">O_130005AC</t>
  </si>
  <si>
    <t xml:space="preserve">O_130005AA</t>
  </si>
  <si>
    <t xml:space="preserve">O_130004AJ</t>
  </si>
  <si>
    <t xml:space="preserve">377114E603</t>
  </si>
  <si>
    <t xml:space="preserve">O_130004AA</t>
  </si>
  <si>
    <t xml:space="preserve">O_130002AD</t>
  </si>
  <si>
    <t xml:space="preserve">O_130002AC</t>
  </si>
  <si>
    <t xml:space="preserve">O_130002AB</t>
  </si>
  <si>
    <t xml:space="preserve">O_130002AA</t>
  </si>
  <si>
    <t xml:space="preserve">PER  VERIFICARE  IL  FUNZIONAMENTO  DELL' UTILITY  Ruota_Zona:</t>
  </si>
  <si>
    <t xml:space="preserve">1)  SELEZIONARE  LA  SOTTOSTANTE  ZONA  QUADRATA</t>
  </si>
  <si>
    <t xml:space="preserve">2)  PREMERE  Ctrl + @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&quot;d-&quot;mmm"/>
    <numFmt numFmtId="167" formatCode="@"/>
    <numFmt numFmtId="168" formatCode="yyyy\ mmm\ dd"/>
    <numFmt numFmtId="169" formatCode="0.00"/>
    <numFmt numFmtId="170" formatCode="0.0000"/>
    <numFmt numFmtId="171" formatCode="dd\ mmm\ yyyy"/>
    <numFmt numFmtId="172" formatCode="General"/>
    <numFmt numFmtId="173" formatCode="#,##0"/>
    <numFmt numFmtId="174" formatCode="_(* #,##0_);_(* \(#,##0\);_(* \-_);_(@_)"/>
    <numFmt numFmtId="175" formatCode="#,##0.00"/>
    <numFmt numFmtId="176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6"/>
      <name val="Arial Narrow"/>
      <family val="2"/>
    </font>
    <font>
      <sz val="16"/>
      <color rgb="FF0000AF"/>
      <name val="Arial Narrow"/>
      <family val="2"/>
    </font>
    <font>
      <b val="true"/>
      <sz val="16"/>
      <name val="Arial Narrow"/>
      <family val="2"/>
    </font>
    <font>
      <sz val="14"/>
      <name val="Arial"/>
      <family val="2"/>
    </font>
    <font>
      <sz val="10"/>
      <name val="Arial Narrow"/>
      <family val="2"/>
    </font>
    <font>
      <sz val="14"/>
      <color rgb="FFFFFFFF"/>
      <name val="Arial"/>
      <family val="2"/>
    </font>
    <font>
      <sz val="18"/>
      <name val="Arial"/>
      <family val="2"/>
    </font>
    <font>
      <sz val="16"/>
      <color rgb="FF0000AF"/>
      <name val="Arial"/>
      <family val="2"/>
    </font>
    <font>
      <sz val="12"/>
      <name val="Arial Narrow"/>
      <family val="2"/>
    </font>
    <font>
      <b val="true"/>
      <sz val="24"/>
      <color rgb="FF0000AF"/>
      <name val="Arial Narrow"/>
      <family val="2"/>
    </font>
    <font>
      <sz val="24"/>
      <name val="Arial Narrow"/>
      <family val="2"/>
    </font>
    <font>
      <sz val="14"/>
      <name val="Arial Narrow"/>
      <family val="2"/>
    </font>
    <font>
      <sz val="20"/>
      <name val="Arial Narrow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8"/>
        <bgColor rgb="FFFFFF99"/>
      </patternFill>
    </fill>
    <fill>
      <patternFill patternType="solid">
        <fgColor rgb="FFD2FFD2"/>
        <bgColor rgb="FFD2FFFF"/>
      </patternFill>
    </fill>
    <fill>
      <patternFill patternType="solid">
        <fgColor rgb="FFD2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B00"/>
        <bgColor rgb="FFFFCC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6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8" borderId="1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595" xfId="20"/>
    <cellStyle name="2020" xfId="21"/>
    <cellStyle name="2217" xfId="22"/>
    <cellStyle name="264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F"/>
      <rgbColor rgb="FF808000"/>
      <rgbColor rgb="FF800080"/>
      <rgbColor rgb="FF008080"/>
      <rgbColor rgb="FFC0C0C0"/>
      <rgbColor rgb="FF808080"/>
      <rgbColor rgb="FF9999FF"/>
      <rgbColor rgb="FF993366"/>
      <rgbColor rgb="FFFFFFC8"/>
      <rgbColor rgb="FFD2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2FFD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0.7"/>
    <col collapsed="false" customWidth="true" hidden="false" outlineLevel="0" max="3" min="3" style="1" width="54.7"/>
    <col collapsed="false" customWidth="true" hidden="false" outlineLevel="0" max="4" min="4" style="1" width="9.7"/>
    <col collapsed="false" customWidth="true" hidden="false" outlineLevel="0" max="5" min="5" style="1" width="30.7"/>
    <col collapsed="false" customWidth="true" hidden="false" outlineLevel="0" max="6" min="6" style="1" width="54.7"/>
    <col collapsed="false" customWidth="true" hidden="false" outlineLevel="0" max="7" min="7" style="1" width="0.56"/>
    <col collapsed="false" customWidth="false" hidden="false" outlineLevel="0" max="257" min="8" style="1" width="9.14"/>
  </cols>
  <sheetData>
    <row r="1" customFormat="false" ht="3" hidden="false" customHeight="true" outlineLevel="0" collapsed="false"/>
    <row r="2" s="4" customFormat="true" ht="24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3" hidden="false" customHeight="true" outlineLevel="0" collapsed="false"/>
    <row r="4" customFormat="false" ht="24" hidden="false" customHeight="true" outlineLevel="0" collapsed="false">
      <c r="B4" s="5" t="s">
        <v>1</v>
      </c>
      <c r="C4" s="6" t="s">
        <v>2</v>
      </c>
      <c r="E4" s="5" t="s">
        <v>1</v>
      </c>
      <c r="F4" s="6" t="s">
        <v>2</v>
      </c>
    </row>
    <row r="5" customFormat="false" ht="24" hidden="false" customHeight="true" outlineLevel="0" collapsed="false">
      <c r="B5" s="7" t="s">
        <v>3</v>
      </c>
      <c r="C5" s="8" t="s">
        <v>4</v>
      </c>
      <c r="E5" s="9" t="s">
        <v>5</v>
      </c>
      <c r="F5" s="8" t="s">
        <v>6</v>
      </c>
    </row>
    <row r="6" customFormat="false" ht="24" hidden="false" customHeight="true" outlineLevel="0" collapsed="false">
      <c r="B6" s="7"/>
      <c r="C6" s="8" t="s">
        <v>7</v>
      </c>
      <c r="E6" s="9" t="s">
        <v>8</v>
      </c>
      <c r="F6" s="8" t="s">
        <v>9</v>
      </c>
    </row>
    <row r="7" customFormat="false" ht="24" hidden="false" customHeight="true" outlineLevel="0" collapsed="false">
      <c r="B7" s="7"/>
      <c r="C7" s="8" t="s">
        <v>10</v>
      </c>
      <c r="E7" s="9" t="s">
        <v>11</v>
      </c>
      <c r="F7" s="10" t="s">
        <v>12</v>
      </c>
    </row>
    <row r="8" customFormat="false" ht="24" hidden="false" customHeight="true" outlineLevel="0" collapsed="false">
      <c r="B8" s="7"/>
      <c r="C8" s="8" t="s">
        <v>13</v>
      </c>
      <c r="E8" s="9"/>
      <c r="F8" s="10" t="s">
        <v>14</v>
      </c>
    </row>
    <row r="9" customFormat="false" ht="24" hidden="false" customHeight="true" outlineLevel="0" collapsed="false">
      <c r="B9" s="7" t="s">
        <v>15</v>
      </c>
      <c r="C9" s="8" t="s">
        <v>15</v>
      </c>
      <c r="E9" s="9"/>
      <c r="F9" s="10" t="s">
        <v>16</v>
      </c>
    </row>
    <row r="10" customFormat="false" ht="24" hidden="false" customHeight="true" outlineLevel="0" collapsed="false">
      <c r="B10" s="7"/>
      <c r="C10" s="8" t="s">
        <v>17</v>
      </c>
      <c r="E10" s="9"/>
      <c r="F10" s="10" t="s">
        <v>18</v>
      </c>
    </row>
    <row r="11" customFormat="false" ht="24" hidden="false" customHeight="true" outlineLevel="0" collapsed="false">
      <c r="B11" s="7"/>
      <c r="C11" s="8" t="s">
        <v>19</v>
      </c>
      <c r="E11" s="9"/>
      <c r="F11" s="10" t="s">
        <v>20</v>
      </c>
    </row>
    <row r="12" customFormat="false" ht="24" hidden="false" customHeight="true" outlineLevel="0" collapsed="false">
      <c r="B12" s="7"/>
      <c r="C12" s="8" t="s">
        <v>21</v>
      </c>
      <c r="E12" s="9"/>
      <c r="F12" s="10" t="s">
        <v>22</v>
      </c>
    </row>
    <row r="13" customFormat="false" ht="24" hidden="false" customHeight="true" outlineLevel="0" collapsed="false">
      <c r="B13" s="7" t="s">
        <v>23</v>
      </c>
      <c r="C13" s="8" t="s">
        <v>23</v>
      </c>
      <c r="E13" s="9"/>
      <c r="F13" s="10" t="s">
        <v>24</v>
      </c>
    </row>
    <row r="14" customFormat="false" ht="24" hidden="false" customHeight="true" outlineLevel="0" collapsed="false">
      <c r="B14" s="7"/>
      <c r="C14" s="8" t="s">
        <v>25</v>
      </c>
      <c r="E14" s="9" t="s">
        <v>26</v>
      </c>
      <c r="F14" s="8" t="s">
        <v>27</v>
      </c>
    </row>
    <row r="15" customFormat="false" ht="24" hidden="false" customHeight="true" outlineLevel="0" collapsed="false">
      <c r="B15" s="9" t="s">
        <v>28</v>
      </c>
      <c r="C15" s="8" t="s">
        <v>29</v>
      </c>
      <c r="E15" s="9" t="s">
        <v>30</v>
      </c>
      <c r="F15" s="8" t="s">
        <v>31</v>
      </c>
    </row>
    <row r="16" customFormat="false" ht="24" hidden="false" customHeight="true" outlineLevel="0" collapsed="false">
      <c r="B16" s="9" t="s">
        <v>32</v>
      </c>
      <c r="C16" s="11" t="s">
        <v>32</v>
      </c>
      <c r="E16" s="12"/>
      <c r="F16" s="13"/>
    </row>
    <row r="17" customFormat="false" ht="24" hidden="false" customHeight="true" outlineLevel="0" collapsed="false">
      <c r="B17" s="9"/>
      <c r="C17" s="11" t="s">
        <v>33</v>
      </c>
      <c r="F17" s="14"/>
    </row>
    <row r="18" customFormat="false" ht="24" hidden="false" customHeight="true" outlineLevel="0" collapsed="false">
      <c r="B18" s="9"/>
      <c r="C18" s="11" t="s">
        <v>34</v>
      </c>
      <c r="F18" s="14"/>
    </row>
    <row r="19" customFormat="false" ht="24" hidden="false" customHeight="true" outlineLevel="0" collapsed="false">
      <c r="F19" s="15"/>
    </row>
  </sheetData>
  <mergeCells count="6">
    <mergeCell ref="B2:F2"/>
    <mergeCell ref="B5:B8"/>
    <mergeCell ref="E7:E13"/>
    <mergeCell ref="B9:B12"/>
    <mergeCell ref="B13:B14"/>
    <mergeCell ref="B16:B18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0.56"/>
    <col collapsed="false" customWidth="false" hidden="false" outlineLevel="0" max="4" min="2" style="75" width="9.14"/>
    <col collapsed="false" customWidth="true" hidden="false" outlineLevel="0" max="20" min="5" style="75" width="3.7"/>
    <col collapsed="false" customWidth="false" hidden="false" outlineLevel="0" max="257" min="21" style="75" width="9.14"/>
  </cols>
  <sheetData>
    <row r="1" customFormat="false" ht="3" hidden="false" customHeight="true" outlineLevel="0" collapsed="false"/>
    <row r="2" s="4" customFormat="true" ht="21.95" hidden="false" customHeight="true" outlineLevel="0" collapsed="false">
      <c r="A2" s="2"/>
      <c r="B2" s="44" t="s">
        <v>1788</v>
      </c>
      <c r="C2" s="65"/>
      <c r="D2" s="66"/>
      <c r="E2" s="66"/>
      <c r="F2" s="66"/>
      <c r="G2" s="65"/>
      <c r="H2" s="66"/>
      <c r="I2" s="76"/>
      <c r="J2" s="65"/>
      <c r="K2" s="66"/>
      <c r="L2" s="66"/>
      <c r="M2" s="66"/>
      <c r="N2" s="65"/>
      <c r="O2" s="66"/>
      <c r="P2" s="66"/>
      <c r="Q2" s="66"/>
      <c r="R2" s="66"/>
      <c r="S2" s="66"/>
      <c r="T2" s="66"/>
      <c r="U2" s="66"/>
      <c r="V2" s="66"/>
      <c r="W2" s="66"/>
    </row>
    <row r="3" s="4" customFormat="true" ht="21.95" hidden="false" customHeight="true" outlineLevel="0" collapsed="false">
      <c r="A3" s="2"/>
      <c r="B3" s="44" t="s">
        <v>1789</v>
      </c>
      <c r="C3" s="65"/>
      <c r="D3" s="66"/>
      <c r="E3" s="66"/>
      <c r="F3" s="66"/>
      <c r="G3" s="65"/>
      <c r="H3" s="66"/>
      <c r="I3" s="76"/>
      <c r="J3" s="65"/>
      <c r="K3" s="66"/>
      <c r="L3" s="66"/>
      <c r="M3" s="66"/>
      <c r="N3" s="65"/>
      <c r="O3" s="66"/>
      <c r="P3" s="66"/>
      <c r="Q3" s="66"/>
      <c r="R3" s="66"/>
      <c r="S3" s="66"/>
      <c r="T3" s="66"/>
      <c r="U3" s="66"/>
      <c r="V3" s="66"/>
      <c r="W3" s="66"/>
    </row>
    <row r="4" s="4" customFormat="true" ht="21.95" hidden="false" customHeight="true" outlineLevel="0" collapsed="false">
      <c r="A4" s="2"/>
      <c r="B4" s="44" t="s">
        <v>1790</v>
      </c>
      <c r="C4" s="65"/>
      <c r="D4" s="66"/>
      <c r="E4" s="66"/>
      <c r="F4" s="66"/>
      <c r="G4" s="65"/>
      <c r="H4" s="66"/>
      <c r="I4" s="76"/>
      <c r="J4" s="65"/>
      <c r="K4" s="66"/>
      <c r="L4" s="66"/>
      <c r="M4" s="66"/>
      <c r="N4" s="65"/>
      <c r="O4" s="66"/>
      <c r="P4" s="66"/>
      <c r="Q4" s="66"/>
      <c r="R4" s="66"/>
      <c r="S4" s="66"/>
      <c r="T4" s="66"/>
      <c r="U4" s="66"/>
      <c r="V4" s="66"/>
      <c r="W4" s="66"/>
    </row>
    <row r="5" customFormat="false" ht="50.1" hidden="false" customHeight="true" outlineLevel="0" collapsed="false"/>
    <row r="6" customFormat="false" ht="18" hidden="false" customHeight="true" outlineLevel="0" collapsed="false">
      <c r="E6" s="120"/>
      <c r="F6" s="121"/>
      <c r="G6" s="122"/>
      <c r="H6" s="123"/>
      <c r="I6" s="124"/>
      <c r="J6" s="124"/>
      <c r="K6" s="124"/>
      <c r="L6" s="125"/>
      <c r="M6" s="125"/>
      <c r="N6" s="124"/>
      <c r="O6" s="124"/>
      <c r="P6" s="124"/>
      <c r="Q6" s="126"/>
      <c r="R6" s="120"/>
      <c r="S6" s="121"/>
      <c r="T6" s="122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customFormat="false" ht="18" hidden="false" customHeight="true" outlineLevel="0" collapsed="false">
      <c r="E7" s="127"/>
      <c r="F7" s="128"/>
      <c r="G7" s="129"/>
      <c r="H7" s="123"/>
      <c r="I7" s="124"/>
      <c r="J7" s="124"/>
      <c r="K7" s="126"/>
      <c r="L7" s="130"/>
      <c r="M7" s="131"/>
      <c r="N7" s="123"/>
      <c r="O7" s="124"/>
      <c r="P7" s="124"/>
      <c r="Q7" s="126"/>
      <c r="R7" s="127"/>
      <c r="S7" s="128"/>
      <c r="T7" s="129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8" hidden="false" customHeight="true" outlineLevel="0" collapsed="false">
      <c r="E8" s="127"/>
      <c r="F8" s="128"/>
      <c r="G8" s="129"/>
      <c r="H8" s="123"/>
      <c r="I8" s="124"/>
      <c r="J8" s="124"/>
      <c r="K8" s="126"/>
      <c r="L8" s="132"/>
      <c r="M8" s="133"/>
      <c r="N8" s="123"/>
      <c r="O8" s="124"/>
      <c r="P8" s="124"/>
      <c r="Q8" s="126"/>
      <c r="R8" s="127"/>
      <c r="S8" s="128"/>
      <c r="T8" s="129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8" hidden="false" customHeight="true" outlineLevel="0" collapsed="false">
      <c r="E9" s="127"/>
      <c r="F9" s="128"/>
      <c r="G9" s="129"/>
      <c r="H9" s="123"/>
      <c r="I9" s="125"/>
      <c r="J9" s="125"/>
      <c r="K9" s="134"/>
      <c r="L9" s="132"/>
      <c r="M9" s="133"/>
      <c r="N9" s="135"/>
      <c r="O9" s="125"/>
      <c r="P9" s="125"/>
      <c r="Q9" s="126"/>
      <c r="R9" s="127"/>
      <c r="S9" s="128"/>
      <c r="T9" s="129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true" outlineLevel="0" collapsed="false">
      <c r="E10" s="127"/>
      <c r="F10" s="128"/>
      <c r="G10" s="129"/>
      <c r="H10" s="136"/>
      <c r="I10" s="130"/>
      <c r="J10" s="137"/>
      <c r="K10" s="137"/>
      <c r="L10" s="138"/>
      <c r="M10" s="138"/>
      <c r="N10" s="137"/>
      <c r="O10" s="137"/>
      <c r="P10" s="131"/>
      <c r="Q10" s="136"/>
      <c r="R10" s="127"/>
      <c r="S10" s="128"/>
      <c r="T10" s="12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8" hidden="false" customHeight="true" outlineLevel="0" collapsed="false">
      <c r="E11" s="127"/>
      <c r="F11" s="128"/>
      <c r="G11" s="129"/>
      <c r="H11" s="136"/>
      <c r="I11" s="139"/>
      <c r="J11" s="140"/>
      <c r="K11" s="140"/>
      <c r="L11" s="138"/>
      <c r="M11" s="138"/>
      <c r="N11" s="140"/>
      <c r="O11" s="140"/>
      <c r="P11" s="141"/>
      <c r="Q11" s="136"/>
      <c r="R11" s="127"/>
      <c r="S11" s="128"/>
      <c r="T11" s="12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8" hidden="false" customHeight="true" outlineLevel="0" collapsed="false">
      <c r="E12" s="127"/>
      <c r="F12" s="128"/>
      <c r="G12" s="129"/>
      <c r="H12" s="123"/>
      <c r="I12" s="142"/>
      <c r="J12" s="142"/>
      <c r="K12" s="143"/>
      <c r="L12" s="132"/>
      <c r="M12" s="133"/>
      <c r="N12" s="144"/>
      <c r="O12" s="142"/>
      <c r="P12" s="142"/>
      <c r="Q12" s="126"/>
      <c r="R12" s="127"/>
      <c r="S12" s="128"/>
      <c r="T12" s="129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8" hidden="false" customHeight="true" outlineLevel="0" collapsed="false">
      <c r="E13" s="145"/>
      <c r="F13" s="128"/>
      <c r="G13" s="129"/>
      <c r="H13" s="135"/>
      <c r="I13" s="124"/>
      <c r="J13" s="124"/>
      <c r="K13" s="126"/>
      <c r="L13" s="132"/>
      <c r="M13" s="133"/>
      <c r="N13" s="123"/>
      <c r="O13" s="124"/>
      <c r="P13" s="124"/>
      <c r="Q13" s="134"/>
      <c r="R13" s="127"/>
      <c r="S13" s="128"/>
      <c r="T13" s="14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8" hidden="false" customHeight="true" outlineLevel="0" collapsed="false">
      <c r="E14" s="143"/>
      <c r="F14" s="145"/>
      <c r="G14" s="128"/>
      <c r="H14" s="122"/>
      <c r="I14" s="135"/>
      <c r="J14" s="124"/>
      <c r="K14" s="126"/>
      <c r="L14" s="139"/>
      <c r="M14" s="141"/>
      <c r="N14" s="123"/>
      <c r="O14" s="124"/>
      <c r="P14" s="134"/>
      <c r="Q14" s="120"/>
      <c r="R14" s="128"/>
      <c r="S14" s="146"/>
      <c r="T14" s="144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8" hidden="false" customHeight="true" outlineLevel="0" collapsed="false">
      <c r="E15" s="125"/>
      <c r="F15" s="143"/>
      <c r="G15" s="145"/>
      <c r="H15" s="128"/>
      <c r="I15" s="122"/>
      <c r="J15" s="135"/>
      <c r="K15" s="124"/>
      <c r="L15" s="142"/>
      <c r="M15" s="142"/>
      <c r="N15" s="124"/>
      <c r="O15" s="134"/>
      <c r="P15" s="120"/>
      <c r="Q15" s="128"/>
      <c r="R15" s="146"/>
      <c r="S15" s="144"/>
      <c r="T15" s="124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8" hidden="false" customHeight="true" outlineLevel="0" collapsed="false">
      <c r="E16" s="147"/>
      <c r="F16" s="123"/>
      <c r="G16" s="143"/>
      <c r="H16" s="145"/>
      <c r="I16" s="128"/>
      <c r="J16" s="122"/>
      <c r="K16" s="135"/>
      <c r="L16" s="125"/>
      <c r="M16" s="125"/>
      <c r="N16" s="134"/>
      <c r="O16" s="120"/>
      <c r="P16" s="128"/>
      <c r="Q16" s="146"/>
      <c r="R16" s="144"/>
      <c r="S16" s="124"/>
      <c r="T16" s="124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8" hidden="false" customHeight="true" outlineLevel="0" collapsed="false">
      <c r="E17" s="148"/>
      <c r="F17" s="123"/>
      <c r="G17" s="124"/>
      <c r="H17" s="143"/>
      <c r="I17" s="145"/>
      <c r="J17" s="128"/>
      <c r="K17" s="121"/>
      <c r="L17" s="121"/>
      <c r="M17" s="121"/>
      <c r="N17" s="121"/>
      <c r="O17" s="128"/>
      <c r="P17" s="146"/>
      <c r="Q17" s="144"/>
      <c r="R17" s="124"/>
      <c r="S17" s="124"/>
      <c r="T17" s="124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8" hidden="false" customHeight="true" outlineLevel="0" collapsed="false">
      <c r="E18" s="148"/>
      <c r="F18" s="123"/>
      <c r="G18" s="124"/>
      <c r="H18" s="124"/>
      <c r="I18" s="143"/>
      <c r="J18" s="145"/>
      <c r="K18" s="128"/>
      <c r="L18" s="128"/>
      <c r="M18" s="128"/>
      <c r="N18" s="128"/>
      <c r="O18" s="146"/>
      <c r="P18" s="144"/>
      <c r="Q18" s="124"/>
      <c r="R18" s="124"/>
      <c r="S18" s="124"/>
      <c r="T18" s="124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8" hidden="false" customHeight="true" outlineLevel="0" collapsed="false">
      <c r="E19" s="148"/>
      <c r="F19" s="123"/>
      <c r="G19" s="124"/>
      <c r="H19" s="124"/>
      <c r="I19" s="124"/>
      <c r="J19" s="143"/>
      <c r="K19" s="127"/>
      <c r="L19" s="128"/>
      <c r="M19" s="128"/>
      <c r="N19" s="129"/>
      <c r="O19" s="144"/>
      <c r="P19" s="124"/>
      <c r="Q19" s="124"/>
      <c r="R19" s="124"/>
      <c r="S19" s="124"/>
      <c r="T19" s="124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8" hidden="false" customHeight="true" outlineLevel="0" collapsed="false">
      <c r="E20" s="148"/>
      <c r="F20" s="123"/>
      <c r="G20" s="124"/>
      <c r="H20" s="124"/>
      <c r="I20" s="124"/>
      <c r="J20" s="126"/>
      <c r="K20" s="127"/>
      <c r="L20" s="128"/>
      <c r="M20" s="128"/>
      <c r="N20" s="129"/>
      <c r="O20" s="123"/>
      <c r="P20" s="125"/>
      <c r="Q20" s="125"/>
      <c r="R20" s="125"/>
      <c r="S20" s="125"/>
      <c r="T20" s="125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8" hidden="false" customHeight="true" outlineLevel="0" collapsed="false">
      <c r="E21" s="149"/>
      <c r="F21" s="123"/>
      <c r="G21" s="124"/>
      <c r="H21" s="124"/>
      <c r="I21" s="124"/>
      <c r="J21" s="126"/>
      <c r="K21" s="145"/>
      <c r="L21" s="150"/>
      <c r="M21" s="150"/>
      <c r="N21" s="146"/>
      <c r="O21" s="136"/>
      <c r="P21" s="151"/>
      <c r="Q21" s="152"/>
      <c r="R21" s="152"/>
      <c r="S21" s="152"/>
      <c r="T21" s="15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50.1" hidden="false" customHeight="true" outlineLevel="0" collapsed="false"/>
    <row r="23" customFormat="false" ht="50.1" hidden="false" customHeight="true" outlineLevel="0" collapsed="false"/>
    <row r="24" customFormat="false" ht="50.1" hidden="false" customHeight="true" outlineLevel="0" collapsed="false"/>
    <row r="25" customFormat="false" ht="50.1" hidden="false" customHeight="true" outlineLevel="0" collapsed="false"/>
    <row r="26" customFormat="false" ht="50.1" hidden="false" customHeight="true" outlineLevel="0" collapsed="false"/>
    <row r="27" customFormat="false" ht="50.1" hidden="false" customHeight="true" outlineLevel="0" collapsed="false"/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38.41"/>
    <col collapsed="false" customWidth="true" hidden="false" outlineLevel="0" max="3" min="3" style="18" width="12.85"/>
    <col collapsed="false" customWidth="true" hidden="false" outlineLevel="0" max="4" min="4" style="19" width="9.28"/>
    <col collapsed="false" customWidth="true" hidden="false" outlineLevel="0" max="5" min="5" style="18" width="7.99"/>
    <col collapsed="false" customWidth="false" hidden="false" outlineLevel="0" max="6" min="6" style="18" width="9.14"/>
    <col collapsed="false" customWidth="true" hidden="false" outlineLevel="0" max="7" min="7" style="18" width="4.7"/>
    <col collapsed="false" customWidth="true" hidden="false" outlineLevel="0" max="8" min="8" style="18" width="76.56"/>
    <col collapsed="false" customWidth="true" hidden="false" outlineLevel="0" max="9" min="9" style="18" width="4.7"/>
    <col collapsed="false" customWidth="true" hidden="false" outlineLevel="0" max="10" min="10" style="18" width="105.28"/>
    <col collapsed="false" customWidth="false" hidden="false" outlineLevel="0" max="257" min="11" style="18" width="9.14"/>
  </cols>
  <sheetData>
    <row r="1" s="4" customFormat="true" ht="3" hidden="false" customHeight="true" outlineLevel="0" collapsed="false">
      <c r="A1" s="2"/>
      <c r="B1" s="20"/>
      <c r="C1" s="21"/>
    </row>
    <row r="2" s="4" customFormat="true" ht="24" hidden="false" customHeight="true" outlineLevel="0" collapsed="false">
      <c r="A2" s="2"/>
      <c r="B2" s="3" t="s">
        <v>35</v>
      </c>
      <c r="C2" s="22"/>
      <c r="D2" s="23"/>
      <c r="E2" s="23"/>
      <c r="F2" s="23"/>
      <c r="G2" s="24"/>
      <c r="H2" s="3" t="s">
        <v>36</v>
      </c>
      <c r="I2" s="24"/>
      <c r="J2" s="3" t="s">
        <v>37</v>
      </c>
    </row>
    <row r="3" s="4" customFormat="true" ht="24" hidden="false" customHeight="true" outlineLevel="0" collapsed="false">
      <c r="A3" s="2"/>
      <c r="B3" s="3" t="s">
        <v>38</v>
      </c>
      <c r="C3" s="22"/>
      <c r="D3" s="23"/>
      <c r="E3" s="23"/>
      <c r="F3" s="23"/>
      <c r="G3" s="24"/>
      <c r="H3" s="3" t="s">
        <v>39</v>
      </c>
      <c r="I3" s="24"/>
      <c r="J3" s="3" t="s">
        <v>38</v>
      </c>
    </row>
    <row r="4" s="4" customFormat="true" ht="24" hidden="false" customHeight="true" outlineLevel="0" collapsed="false">
      <c r="A4" s="2"/>
      <c r="B4" s="3" t="s">
        <v>40</v>
      </c>
      <c r="C4" s="22"/>
      <c r="D4" s="23"/>
      <c r="E4" s="23"/>
      <c r="F4" s="23"/>
      <c r="G4" s="24"/>
      <c r="H4" s="3" t="s">
        <v>41</v>
      </c>
      <c r="I4" s="24"/>
      <c r="J4" s="3" t="s">
        <v>42</v>
      </c>
    </row>
    <row r="5" s="4" customFormat="true" ht="24" hidden="false" customHeight="true" outlineLevel="0" collapsed="false">
      <c r="A5" s="2"/>
      <c r="B5" s="3" t="s">
        <v>43</v>
      </c>
      <c r="C5" s="22"/>
      <c r="D5" s="23"/>
      <c r="E5" s="23"/>
      <c r="F5" s="23"/>
      <c r="G5" s="24"/>
      <c r="H5" s="3" t="s">
        <v>44</v>
      </c>
      <c r="I5" s="24"/>
      <c r="J5" s="3" t="s">
        <v>45</v>
      </c>
    </row>
    <row r="6" s="4" customFormat="true" ht="24" hidden="false" customHeight="true" outlineLevel="0" collapsed="false">
      <c r="A6" s="2"/>
      <c r="B6" s="3" t="s">
        <v>46</v>
      </c>
      <c r="C6" s="22"/>
      <c r="D6" s="23"/>
      <c r="E6" s="23"/>
      <c r="F6" s="23"/>
      <c r="G6" s="24"/>
      <c r="H6" s="25"/>
      <c r="I6" s="24"/>
      <c r="J6" s="3" t="s">
        <v>47</v>
      </c>
    </row>
    <row r="7" customFormat="false" ht="9" hidden="false" customHeight="true" outlineLevel="0" collapsed="false"/>
    <row r="8" customFormat="false" ht="3" hidden="false" customHeight="true" outlineLevel="0" collapsed="false">
      <c r="B8" s="26"/>
      <c r="C8" s="27"/>
      <c r="D8" s="28"/>
      <c r="E8" s="27"/>
      <c r="F8" s="27"/>
    </row>
    <row r="9" customFormat="false" ht="24" hidden="false" customHeight="true" outlineLevel="0" collapsed="false">
      <c r="A9" s="29"/>
      <c r="B9" s="30" t="s">
        <v>48</v>
      </c>
      <c r="C9" s="31" t="s">
        <v>49</v>
      </c>
      <c r="D9" s="32" t="s">
        <v>50</v>
      </c>
      <c r="E9" s="33" t="s">
        <v>51</v>
      </c>
      <c r="F9" s="34" t="s">
        <v>52</v>
      </c>
      <c r="H9" s="35"/>
      <c r="J9" s="35"/>
    </row>
    <row r="10" customFormat="false" ht="23.1" hidden="false" customHeight="true" outlineLevel="0" collapsed="false">
      <c r="B10" s="36" t="s">
        <v>53</v>
      </c>
      <c r="C10" s="37" t="s">
        <v>54</v>
      </c>
      <c r="D10" s="38" t="s">
        <v>55</v>
      </c>
      <c r="E10" s="39" t="s">
        <v>56</v>
      </c>
      <c r="F10" s="40" t="n">
        <v>77</v>
      </c>
    </row>
    <row r="11" customFormat="false" ht="23.1" hidden="false" customHeight="true" outlineLevel="0" collapsed="false">
      <c r="B11" s="36" t="s">
        <v>57</v>
      </c>
      <c r="C11" s="37" t="s">
        <v>58</v>
      </c>
      <c r="D11" s="38" t="s">
        <v>55</v>
      </c>
      <c r="E11" s="39" t="s">
        <v>56</v>
      </c>
      <c r="F11" s="40" t="n">
        <v>91</v>
      </c>
    </row>
    <row r="12" customFormat="false" ht="23.1" hidden="false" customHeight="true" outlineLevel="0" collapsed="false">
      <c r="B12" s="36" t="s">
        <v>59</v>
      </c>
      <c r="C12" s="37" t="s">
        <v>60</v>
      </c>
      <c r="D12" s="38" t="s">
        <v>61</v>
      </c>
      <c r="E12" s="39" t="s">
        <v>56</v>
      </c>
      <c r="F12" s="40" t="n">
        <v>87</v>
      </c>
    </row>
    <row r="13" customFormat="false" ht="23.1" hidden="false" customHeight="true" outlineLevel="0" collapsed="false">
      <c r="B13" s="36" t="s">
        <v>62</v>
      </c>
      <c r="C13" s="37" t="s">
        <v>63</v>
      </c>
      <c r="D13" s="38" t="s">
        <v>61</v>
      </c>
      <c r="E13" s="39" t="s">
        <v>56</v>
      </c>
      <c r="F13" s="40" t="n">
        <v>88</v>
      </c>
    </row>
    <row r="14" customFormat="false" ht="23.1" hidden="false" customHeight="true" outlineLevel="0" collapsed="false">
      <c r="B14" s="36" t="s">
        <v>64</v>
      </c>
      <c r="C14" s="37" t="s">
        <v>65</v>
      </c>
      <c r="D14" s="38" t="s">
        <v>61</v>
      </c>
      <c r="E14" s="39" t="s">
        <v>56</v>
      </c>
      <c r="F14" s="40" t="n">
        <v>72</v>
      </c>
    </row>
    <row r="15" customFormat="false" ht="23.1" hidden="false" customHeight="true" outlineLevel="0" collapsed="false">
      <c r="B15" s="36" t="s">
        <v>66</v>
      </c>
      <c r="C15" s="37" t="s">
        <v>67</v>
      </c>
      <c r="D15" s="38" t="s">
        <v>68</v>
      </c>
      <c r="E15" s="39" t="s">
        <v>56</v>
      </c>
      <c r="F15" s="40" t="n">
        <v>78</v>
      </c>
    </row>
    <row r="16" customFormat="false" ht="23.1" hidden="false" customHeight="true" outlineLevel="0" collapsed="false">
      <c r="B16" s="36" t="s">
        <v>69</v>
      </c>
      <c r="C16" s="37" t="s">
        <v>70</v>
      </c>
      <c r="D16" s="38" t="s">
        <v>71</v>
      </c>
      <c r="E16" s="39" t="s">
        <v>56</v>
      </c>
      <c r="F16" s="40" t="n">
        <v>76</v>
      </c>
    </row>
    <row r="17" customFormat="false" ht="23.1" hidden="false" customHeight="true" outlineLevel="0" collapsed="false">
      <c r="B17" s="36" t="s">
        <v>72</v>
      </c>
      <c r="C17" s="37" t="s">
        <v>73</v>
      </c>
      <c r="D17" s="38" t="s">
        <v>71</v>
      </c>
      <c r="E17" s="39" t="s">
        <v>56</v>
      </c>
      <c r="F17" s="40" t="n">
        <v>78</v>
      </c>
    </row>
    <row r="18" customFormat="false" ht="23.1" hidden="false" customHeight="true" outlineLevel="0" collapsed="false">
      <c r="B18" s="36" t="s">
        <v>74</v>
      </c>
      <c r="C18" s="37" t="s">
        <v>75</v>
      </c>
      <c r="D18" s="38" t="s">
        <v>71</v>
      </c>
      <c r="E18" s="39" t="s">
        <v>56</v>
      </c>
      <c r="F18" s="40" t="n">
        <v>83</v>
      </c>
    </row>
    <row r="19" customFormat="false" ht="23.1" hidden="false" customHeight="true" outlineLevel="0" collapsed="false">
      <c r="B19" s="36" t="s">
        <v>76</v>
      </c>
      <c r="C19" s="37" t="s">
        <v>77</v>
      </c>
      <c r="D19" s="38" t="s">
        <v>71</v>
      </c>
      <c r="E19" s="39" t="s">
        <v>56</v>
      </c>
      <c r="F19" s="40" t="n">
        <v>73</v>
      </c>
    </row>
    <row r="20" customFormat="false" ht="23.1" hidden="false" customHeight="true" outlineLevel="0" collapsed="false">
      <c r="B20" s="36" t="s">
        <v>78</v>
      </c>
      <c r="C20" s="37" t="s">
        <v>79</v>
      </c>
      <c r="D20" s="38" t="s">
        <v>71</v>
      </c>
      <c r="E20" s="39" t="s">
        <v>56</v>
      </c>
      <c r="F20" s="40" t="n">
        <v>76</v>
      </c>
    </row>
    <row r="21" customFormat="false" ht="23.1" hidden="false" customHeight="true" outlineLevel="0" collapsed="false">
      <c r="B21" s="36" t="s">
        <v>80</v>
      </c>
      <c r="C21" s="37" t="s">
        <v>81</v>
      </c>
      <c r="D21" s="38" t="s">
        <v>71</v>
      </c>
      <c r="E21" s="39" t="s">
        <v>56</v>
      </c>
      <c r="F21" s="40" t="n">
        <v>80</v>
      </c>
    </row>
    <row r="22" customFormat="false" ht="23.1" hidden="false" customHeight="true" outlineLevel="0" collapsed="false">
      <c r="B22" s="36" t="s">
        <v>82</v>
      </c>
      <c r="C22" s="37" t="s">
        <v>83</v>
      </c>
      <c r="D22" s="38" t="s">
        <v>71</v>
      </c>
      <c r="E22" s="39" t="s">
        <v>56</v>
      </c>
      <c r="F22" s="40" t="n">
        <v>82</v>
      </c>
    </row>
    <row r="23" customFormat="false" ht="23.1" hidden="false" customHeight="true" outlineLevel="0" collapsed="false">
      <c r="B23" s="36" t="s">
        <v>84</v>
      </c>
      <c r="C23" s="37" t="s">
        <v>85</v>
      </c>
      <c r="D23" s="38" t="s">
        <v>71</v>
      </c>
      <c r="E23" s="39" t="s">
        <v>86</v>
      </c>
      <c r="F23" s="40" t="n">
        <v>76</v>
      </c>
    </row>
    <row r="24" customFormat="false" ht="23.1" hidden="false" customHeight="true" outlineLevel="0" collapsed="false">
      <c r="B24" s="36" t="s">
        <v>87</v>
      </c>
      <c r="C24" s="37" t="s">
        <v>88</v>
      </c>
      <c r="D24" s="38" t="s">
        <v>89</v>
      </c>
      <c r="E24" s="39" t="s">
        <v>56</v>
      </c>
      <c r="F24" s="40" t="n">
        <v>94</v>
      </c>
    </row>
    <row r="25" customFormat="false" ht="23.1" hidden="false" customHeight="true" outlineLevel="0" collapsed="false">
      <c r="B25" s="36" t="s">
        <v>90</v>
      </c>
      <c r="C25" s="37" t="s">
        <v>91</v>
      </c>
      <c r="D25" s="38" t="s">
        <v>89</v>
      </c>
      <c r="E25" s="39" t="s">
        <v>56</v>
      </c>
      <c r="F25" s="40" t="n">
        <v>85</v>
      </c>
    </row>
    <row r="26" customFormat="false" ht="23.1" hidden="false" customHeight="true" outlineLevel="0" collapsed="false">
      <c r="B26" s="36" t="s">
        <v>92</v>
      </c>
      <c r="C26" s="37" t="s">
        <v>93</v>
      </c>
      <c r="D26" s="38" t="s">
        <v>94</v>
      </c>
      <c r="E26" s="39" t="s">
        <v>56</v>
      </c>
      <c r="F26" s="40" t="n">
        <v>87</v>
      </c>
    </row>
    <row r="27" customFormat="false" ht="23.1" hidden="false" customHeight="true" outlineLevel="0" collapsed="false">
      <c r="B27" s="36" t="s">
        <v>95</v>
      </c>
      <c r="C27" s="37" t="s">
        <v>83</v>
      </c>
      <c r="D27" s="38" t="s">
        <v>94</v>
      </c>
      <c r="E27" s="39" t="s">
        <v>56</v>
      </c>
      <c r="F27" s="40" t="n">
        <v>81</v>
      </c>
    </row>
    <row r="28" customFormat="false" ht="23.1" hidden="false" customHeight="true" outlineLevel="0" collapsed="false">
      <c r="B28" s="36" t="s">
        <v>96</v>
      </c>
      <c r="C28" s="37" t="s">
        <v>70</v>
      </c>
      <c r="D28" s="38" t="s">
        <v>94</v>
      </c>
      <c r="E28" s="39" t="s">
        <v>56</v>
      </c>
      <c r="F28" s="40" t="n">
        <v>80</v>
      </c>
    </row>
    <row r="29" customFormat="false" ht="23.1" hidden="false" customHeight="true" outlineLevel="0" collapsed="false">
      <c r="B29" s="36" t="s">
        <v>97</v>
      </c>
      <c r="C29" s="37" t="s">
        <v>98</v>
      </c>
      <c r="D29" s="38" t="s">
        <v>99</v>
      </c>
      <c r="E29" s="39" t="s">
        <v>56</v>
      </c>
      <c r="F29" s="40" t="n">
        <v>79</v>
      </c>
    </row>
    <row r="30" customFormat="false" ht="23.1" hidden="false" customHeight="true" outlineLevel="0" collapsed="false">
      <c r="B30" s="36" t="s">
        <v>100</v>
      </c>
      <c r="C30" s="39" t="s">
        <v>101</v>
      </c>
      <c r="D30" s="38" t="s">
        <v>99</v>
      </c>
      <c r="E30" s="39" t="s">
        <v>56</v>
      </c>
      <c r="F30" s="41" t="n">
        <v>98</v>
      </c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25.7"/>
    <col collapsed="false" customWidth="true" hidden="false" outlineLevel="0" max="3" min="3" style="18" width="64.84"/>
    <col collapsed="false" customWidth="true" hidden="false" outlineLevel="0" max="5" min="4" style="42" width="9.99"/>
    <col collapsed="false" customWidth="true" hidden="false" outlineLevel="0" max="6" min="6" style="42" width="11.28"/>
    <col collapsed="false" customWidth="true" hidden="false" outlineLevel="0" max="7" min="7" style="16" width="5.56"/>
    <col collapsed="false" customWidth="true" hidden="false" outlineLevel="0" max="8" min="8" style="18" width="12.28"/>
    <col collapsed="false" customWidth="true" hidden="false" outlineLevel="0" max="9" min="9" style="18" width="65.14"/>
    <col collapsed="false" customWidth="false" hidden="false" outlineLevel="0" max="257" min="10" style="18" width="9.14"/>
  </cols>
  <sheetData>
    <row r="1" s="4" customFormat="true" ht="3" hidden="false" customHeight="true" outlineLevel="0" collapsed="false">
      <c r="A1" s="2"/>
      <c r="B1" s="20"/>
      <c r="C1" s="21"/>
      <c r="D1" s="43"/>
      <c r="E1" s="43"/>
      <c r="F1" s="43"/>
      <c r="G1" s="2"/>
    </row>
    <row r="2" s="4" customFormat="true" ht="24" hidden="false" customHeight="true" outlineLevel="0" collapsed="false">
      <c r="A2" s="2"/>
      <c r="B2" s="44" t="s">
        <v>102</v>
      </c>
      <c r="C2" s="44"/>
      <c r="D2" s="44"/>
      <c r="E2" s="44"/>
      <c r="F2" s="44"/>
      <c r="H2" s="44" t="s">
        <v>103</v>
      </c>
      <c r="I2" s="44"/>
    </row>
    <row r="3" s="4" customFormat="true" ht="24" hidden="false" customHeight="true" outlineLevel="0" collapsed="false">
      <c r="A3" s="2"/>
      <c r="B3" s="44" t="s">
        <v>104</v>
      </c>
      <c r="C3" s="44"/>
      <c r="D3" s="44"/>
      <c r="E3" s="44"/>
      <c r="F3" s="44"/>
      <c r="H3" s="44" t="s">
        <v>105</v>
      </c>
      <c r="I3" s="44"/>
    </row>
    <row r="4" s="4" customFormat="true" ht="24" hidden="false" customHeight="true" outlineLevel="0" collapsed="false">
      <c r="A4" s="2"/>
      <c r="B4" s="44" t="s">
        <v>106</v>
      </c>
      <c r="C4" s="44"/>
      <c r="D4" s="44"/>
      <c r="E4" s="44"/>
      <c r="F4" s="44"/>
      <c r="H4" s="44" t="s">
        <v>107</v>
      </c>
      <c r="I4" s="44"/>
    </row>
    <row r="5" s="4" customFormat="true" ht="24" hidden="false" customHeight="true" outlineLevel="0" collapsed="false">
      <c r="A5" s="2"/>
      <c r="B5" s="44" t="s">
        <v>108</v>
      </c>
      <c r="C5" s="44"/>
      <c r="D5" s="44"/>
      <c r="E5" s="44"/>
      <c r="F5" s="44"/>
      <c r="H5" s="44" t="s">
        <v>109</v>
      </c>
      <c r="I5" s="44"/>
    </row>
    <row r="6" s="4" customFormat="true" ht="24" hidden="false" customHeight="true" outlineLevel="0" collapsed="false">
      <c r="A6" s="2"/>
      <c r="B6" s="44" t="s">
        <v>110</v>
      </c>
      <c r="C6" s="44"/>
      <c r="D6" s="44"/>
      <c r="E6" s="44"/>
      <c r="F6" s="44"/>
      <c r="H6" s="44" t="s">
        <v>111</v>
      </c>
      <c r="I6" s="44"/>
    </row>
    <row r="7" customFormat="false" ht="9" hidden="false" customHeight="true" outlineLevel="0" collapsed="false"/>
    <row r="8" customFormat="false" ht="3" hidden="false" customHeight="true" outlineLevel="0" collapsed="false">
      <c r="B8" s="26"/>
      <c r="C8" s="27"/>
      <c r="D8" s="45"/>
      <c r="E8" s="45"/>
      <c r="F8" s="45"/>
      <c r="G8" s="46"/>
    </row>
    <row r="9" customFormat="false" ht="36" hidden="false" customHeight="true" outlineLevel="0" collapsed="false">
      <c r="A9" s="29"/>
      <c r="B9" s="47" t="s">
        <v>112</v>
      </c>
      <c r="C9" s="48" t="s">
        <v>113</v>
      </c>
      <c r="D9" s="49" t="s">
        <v>114</v>
      </c>
      <c r="E9" s="49" t="s">
        <v>115</v>
      </c>
      <c r="F9" s="49" t="s">
        <v>116</v>
      </c>
      <c r="H9" s="50"/>
    </row>
    <row r="10" customFormat="false" ht="18" hidden="false" customHeight="true" outlineLevel="0" collapsed="false">
      <c r="B10" s="36" t="s">
        <v>117</v>
      </c>
      <c r="C10" s="37" t="s">
        <v>118</v>
      </c>
      <c r="D10" s="51" t="n">
        <v>1.74</v>
      </c>
      <c r="E10" s="51" t="n">
        <v>2.49</v>
      </c>
      <c r="F10" s="51" t="n">
        <f aca="false">E10-D10</f>
        <v>0.75</v>
      </c>
      <c r="H10" s="42"/>
    </row>
    <row r="11" customFormat="false" ht="18" hidden="false" customHeight="true" outlineLevel="0" collapsed="false">
      <c r="B11" s="36" t="s">
        <v>119</v>
      </c>
      <c r="C11" s="37" t="s">
        <v>120</v>
      </c>
      <c r="D11" s="51" t="n">
        <v>1.86</v>
      </c>
      <c r="E11" s="51" t="n">
        <v>2.66</v>
      </c>
      <c r="F11" s="51" t="n">
        <f aca="false">E11-D11</f>
        <v>0.8</v>
      </c>
      <c r="H11" s="42"/>
    </row>
    <row r="12" customFormat="false" ht="18" hidden="false" customHeight="true" outlineLevel="0" collapsed="false">
      <c r="B12" s="36" t="s">
        <v>121</v>
      </c>
      <c r="C12" s="37" t="s">
        <v>122</v>
      </c>
      <c r="D12" s="51" t="n">
        <v>1.61</v>
      </c>
      <c r="E12" s="51" t="n">
        <v>2.3</v>
      </c>
      <c r="F12" s="51" t="n">
        <f aca="false">E12-D12</f>
        <v>0.69</v>
      </c>
      <c r="H12" s="42"/>
    </row>
    <row r="13" customFormat="false" ht="18" hidden="false" customHeight="true" outlineLevel="0" collapsed="false">
      <c r="B13" s="36" t="s">
        <v>123</v>
      </c>
      <c r="C13" s="37" t="s">
        <v>124</v>
      </c>
      <c r="D13" s="51" t="n">
        <v>1.34</v>
      </c>
      <c r="E13" s="51" t="n">
        <v>1.92</v>
      </c>
      <c r="F13" s="51" t="n">
        <f aca="false">E13-D13</f>
        <v>0.58</v>
      </c>
      <c r="H13" s="42"/>
    </row>
    <row r="14" customFormat="false" ht="18" hidden="false" customHeight="true" outlineLevel="0" collapsed="false">
      <c r="B14" s="36" t="s">
        <v>125</v>
      </c>
      <c r="C14" s="37" t="s">
        <v>126</v>
      </c>
      <c r="D14" s="51" t="n">
        <v>1.34</v>
      </c>
      <c r="E14" s="51" t="n">
        <v>1.92</v>
      </c>
      <c r="F14" s="51" t="n">
        <f aca="false">E14-D14</f>
        <v>0.58</v>
      </c>
      <c r="H14" s="42"/>
    </row>
    <row r="15" customFormat="false" ht="18" hidden="false" customHeight="true" outlineLevel="0" collapsed="false">
      <c r="B15" s="36" t="s">
        <v>127</v>
      </c>
      <c r="C15" s="37" t="s">
        <v>128</v>
      </c>
      <c r="D15" s="51" t="n">
        <v>1.75</v>
      </c>
      <c r="E15" s="51" t="n">
        <v>2.5</v>
      </c>
      <c r="F15" s="51" t="n">
        <f aca="false">E15-D15</f>
        <v>0.75</v>
      </c>
      <c r="H15" s="42"/>
    </row>
    <row r="16" customFormat="false" ht="18" hidden="false" customHeight="true" outlineLevel="0" collapsed="false">
      <c r="B16" s="36" t="s">
        <v>129</v>
      </c>
      <c r="C16" s="37" t="s">
        <v>130</v>
      </c>
      <c r="D16" s="51" t="n">
        <v>1.8</v>
      </c>
      <c r="E16" s="51" t="n">
        <v>2.57</v>
      </c>
      <c r="F16" s="51" t="n">
        <f aca="false">E16-D16</f>
        <v>0.77</v>
      </c>
      <c r="H16" s="42"/>
    </row>
    <row r="17" customFormat="false" ht="18" hidden="false" customHeight="true" outlineLevel="0" collapsed="false">
      <c r="B17" s="36" t="s">
        <v>131</v>
      </c>
      <c r="C17" s="37" t="s">
        <v>132</v>
      </c>
      <c r="D17" s="51" t="n">
        <v>1.73</v>
      </c>
      <c r="E17" s="51" t="n">
        <v>2.47</v>
      </c>
      <c r="F17" s="51" t="n">
        <f aca="false">E17-D17</f>
        <v>0.74</v>
      </c>
      <c r="H17" s="42"/>
    </row>
    <row r="18" customFormat="false" ht="18" hidden="false" customHeight="true" outlineLevel="0" collapsed="false">
      <c r="B18" s="36" t="s">
        <v>133</v>
      </c>
      <c r="C18" s="37" t="s">
        <v>134</v>
      </c>
      <c r="D18" s="51" t="n">
        <v>1.79</v>
      </c>
      <c r="E18" s="51" t="n">
        <v>2.56</v>
      </c>
      <c r="F18" s="51" t="n">
        <f aca="false">E18-D18</f>
        <v>0.77</v>
      </c>
      <c r="H18" s="42"/>
    </row>
    <row r="19" customFormat="false" ht="18" hidden="false" customHeight="true" outlineLevel="0" collapsed="false">
      <c r="B19" s="36" t="s">
        <v>135</v>
      </c>
      <c r="C19" s="37" t="s">
        <v>136</v>
      </c>
      <c r="D19" s="51" t="n">
        <v>1.24</v>
      </c>
      <c r="E19" s="51" t="n">
        <v>1.77</v>
      </c>
      <c r="F19" s="51" t="n">
        <f aca="false">E19-D19</f>
        <v>0.53</v>
      </c>
      <c r="H19" s="42"/>
    </row>
    <row r="20" customFormat="false" ht="18" hidden="false" customHeight="true" outlineLevel="0" collapsed="false">
      <c r="B20" s="36" t="s">
        <v>137</v>
      </c>
      <c r="C20" s="37" t="s">
        <v>138</v>
      </c>
      <c r="D20" s="51" t="n">
        <v>1.42</v>
      </c>
      <c r="E20" s="51" t="n">
        <v>2.03</v>
      </c>
      <c r="F20" s="51" t="n">
        <f aca="false">E20-D20</f>
        <v>0.61</v>
      </c>
      <c r="H20" s="42"/>
    </row>
    <row r="21" customFormat="false" ht="18" hidden="false" customHeight="true" outlineLevel="0" collapsed="false">
      <c r="B21" s="36" t="s">
        <v>139</v>
      </c>
      <c r="C21" s="37" t="s">
        <v>140</v>
      </c>
      <c r="D21" s="51" t="n">
        <v>1.24</v>
      </c>
      <c r="E21" s="51" t="n">
        <v>1.77</v>
      </c>
      <c r="F21" s="51" t="n">
        <f aca="false">E21-D21</f>
        <v>0.53</v>
      </c>
      <c r="H21" s="42"/>
    </row>
    <row r="22" customFormat="false" ht="18" hidden="false" customHeight="true" outlineLevel="0" collapsed="false">
      <c r="B22" s="36" t="s">
        <v>141</v>
      </c>
      <c r="C22" s="37" t="s">
        <v>142</v>
      </c>
      <c r="D22" s="51" t="n">
        <v>1.42</v>
      </c>
      <c r="E22" s="51" t="n">
        <v>2.03</v>
      </c>
      <c r="F22" s="51" t="n">
        <f aca="false">E22-D22</f>
        <v>0.61</v>
      </c>
      <c r="H22" s="42"/>
    </row>
    <row r="23" customFormat="false" ht="18" hidden="false" customHeight="true" outlineLevel="0" collapsed="false">
      <c r="B23" s="36" t="s">
        <v>143</v>
      </c>
      <c r="C23" s="37" t="s">
        <v>144</v>
      </c>
      <c r="D23" s="51" t="n">
        <v>1.72</v>
      </c>
      <c r="E23" s="51" t="n">
        <v>2.46</v>
      </c>
      <c r="F23" s="51" t="n">
        <f aca="false">E23-D23</f>
        <v>0.74</v>
      </c>
      <c r="H23" s="42"/>
    </row>
    <row r="24" customFormat="false" ht="18" hidden="false" customHeight="true" outlineLevel="0" collapsed="false">
      <c r="B24" s="52" t="s">
        <v>145</v>
      </c>
      <c r="C24" s="39" t="s">
        <v>146</v>
      </c>
      <c r="D24" s="51" t="n">
        <v>1.42</v>
      </c>
      <c r="E24" s="51" t="n">
        <v>2.03</v>
      </c>
      <c r="F24" s="51" t="n">
        <f aca="false">E24-D24</f>
        <v>0.61</v>
      </c>
      <c r="H24" s="42"/>
    </row>
    <row r="25" customFormat="false" ht="18" hidden="false" customHeight="true" outlineLevel="0" collapsed="false">
      <c r="B25" s="52" t="s">
        <v>147</v>
      </c>
      <c r="C25" s="39" t="s">
        <v>148</v>
      </c>
      <c r="D25" s="51" t="n">
        <v>1.61</v>
      </c>
      <c r="E25" s="51" t="n">
        <v>2.3</v>
      </c>
      <c r="F25" s="51" t="n">
        <f aca="false">E25-D25</f>
        <v>0.69</v>
      </c>
      <c r="H25" s="42"/>
    </row>
    <row r="26" customFormat="false" ht="18" hidden="false" customHeight="true" outlineLevel="0" collapsed="false">
      <c r="B26" s="52" t="s">
        <v>149</v>
      </c>
      <c r="C26" s="39" t="s">
        <v>150</v>
      </c>
      <c r="D26" s="51" t="n">
        <v>1.72</v>
      </c>
      <c r="E26" s="51" t="n">
        <v>2.46</v>
      </c>
      <c r="F26" s="51" t="n">
        <f aca="false">E26-D26</f>
        <v>0.74</v>
      </c>
      <c r="H26" s="42"/>
    </row>
    <row r="27" customFormat="false" ht="18" hidden="false" customHeight="true" outlineLevel="0" collapsed="false">
      <c r="B27" s="52" t="s">
        <v>151</v>
      </c>
      <c r="C27" s="39" t="s">
        <v>152</v>
      </c>
      <c r="D27" s="51" t="n">
        <v>1.24</v>
      </c>
      <c r="E27" s="51" t="n">
        <v>1.77</v>
      </c>
      <c r="F27" s="51" t="n">
        <f aca="false">E27-D27</f>
        <v>0.53</v>
      </c>
      <c r="H27" s="42"/>
    </row>
    <row r="28" customFormat="false" ht="18" hidden="false" customHeight="true" outlineLevel="0" collapsed="false">
      <c r="B28" s="52" t="s">
        <v>153</v>
      </c>
      <c r="C28" s="39" t="s">
        <v>154</v>
      </c>
      <c r="D28" s="51" t="n">
        <v>1.42</v>
      </c>
      <c r="E28" s="51" t="n">
        <v>2.03</v>
      </c>
      <c r="F28" s="51" t="n">
        <f aca="false">E28-D28</f>
        <v>0.61</v>
      </c>
      <c r="H28" s="42"/>
    </row>
    <row r="29" customFormat="false" ht="18" hidden="false" customHeight="true" outlineLevel="0" collapsed="false">
      <c r="B29" s="52" t="s">
        <v>155</v>
      </c>
      <c r="C29" s="39" t="s">
        <v>156</v>
      </c>
      <c r="D29" s="51" t="n">
        <v>1.61</v>
      </c>
      <c r="E29" s="51" t="n">
        <v>2.3</v>
      </c>
      <c r="F29" s="51" t="n">
        <f aca="false">E29-D29</f>
        <v>0.69</v>
      </c>
      <c r="H29" s="42"/>
    </row>
    <row r="30" customFormat="false" ht="18" hidden="false" customHeight="true" outlineLevel="0" collapsed="false">
      <c r="B30" s="52" t="s">
        <v>157</v>
      </c>
      <c r="C30" s="39" t="s">
        <v>158</v>
      </c>
      <c r="D30" s="51" t="n">
        <v>1.58</v>
      </c>
      <c r="E30" s="51" t="n">
        <v>2.26</v>
      </c>
      <c r="F30" s="51" t="n">
        <f aca="false">E30-D30</f>
        <v>0.68</v>
      </c>
      <c r="H30" s="42"/>
    </row>
    <row r="31" customFormat="false" ht="18" hidden="false" customHeight="true" outlineLevel="0" collapsed="false">
      <c r="B31" s="52" t="s">
        <v>159</v>
      </c>
      <c r="C31" s="39" t="s">
        <v>160</v>
      </c>
      <c r="D31" s="51" t="n">
        <v>1.65</v>
      </c>
      <c r="E31" s="51" t="n">
        <v>2.36</v>
      </c>
      <c r="F31" s="51" t="n">
        <f aca="false">E31-D31</f>
        <v>0.71</v>
      </c>
      <c r="H31" s="42"/>
    </row>
    <row r="32" customFormat="false" ht="18" hidden="false" customHeight="true" outlineLevel="0" collapsed="false">
      <c r="B32" s="52" t="s">
        <v>161</v>
      </c>
      <c r="C32" s="39" t="s">
        <v>162</v>
      </c>
      <c r="D32" s="51" t="n">
        <v>2.05</v>
      </c>
      <c r="E32" s="51" t="n">
        <v>2.93</v>
      </c>
      <c r="F32" s="51" t="n">
        <f aca="false">E32-D32</f>
        <v>0.88</v>
      </c>
      <c r="H32" s="42"/>
    </row>
    <row r="33" customFormat="false" ht="18" hidden="false" customHeight="true" outlineLevel="0" collapsed="false">
      <c r="B33" s="52" t="s">
        <v>163</v>
      </c>
      <c r="C33" s="39" t="s">
        <v>164</v>
      </c>
      <c r="D33" s="51" t="n">
        <v>2.1</v>
      </c>
      <c r="E33" s="51" t="n">
        <v>3</v>
      </c>
      <c r="F33" s="51" t="n">
        <f aca="false">E33-D33</f>
        <v>0.9</v>
      </c>
      <c r="H33" s="42"/>
    </row>
    <row r="34" customFormat="false" ht="18" hidden="false" customHeight="true" outlineLevel="0" collapsed="false">
      <c r="B34" s="52" t="s">
        <v>165</v>
      </c>
      <c r="C34" s="39" t="s">
        <v>166</v>
      </c>
      <c r="D34" s="51" t="n">
        <v>2.16</v>
      </c>
      <c r="E34" s="51" t="n">
        <v>3.09</v>
      </c>
      <c r="F34" s="51" t="n">
        <f aca="false">E34-D34</f>
        <v>0.93</v>
      </c>
      <c r="H34" s="42"/>
    </row>
    <row r="35" customFormat="false" ht="18" hidden="false" customHeight="true" outlineLevel="0" collapsed="false">
      <c r="B35" s="52" t="s">
        <v>167</v>
      </c>
      <c r="C35" s="39" t="s">
        <v>168</v>
      </c>
      <c r="D35" s="51" t="n">
        <v>1.73</v>
      </c>
      <c r="E35" s="51" t="n">
        <v>2.47</v>
      </c>
      <c r="F35" s="51" t="n">
        <f aca="false">E35-D35</f>
        <v>0.74</v>
      </c>
      <c r="H35" s="42"/>
    </row>
    <row r="36" customFormat="false" ht="18" hidden="false" customHeight="true" outlineLevel="0" collapsed="false">
      <c r="B36" s="52" t="s">
        <v>169</v>
      </c>
      <c r="C36" s="39" t="s">
        <v>170</v>
      </c>
      <c r="D36" s="51" t="n">
        <v>1.52</v>
      </c>
      <c r="E36" s="51" t="n">
        <v>2.17</v>
      </c>
      <c r="F36" s="51" t="n">
        <f aca="false">E36-D36</f>
        <v>0.65</v>
      </c>
      <c r="H36" s="42"/>
    </row>
    <row r="37" customFormat="false" ht="18" hidden="false" customHeight="true" outlineLevel="0" collapsed="false">
      <c r="B37" s="52" t="s">
        <v>171</v>
      </c>
      <c r="C37" s="39" t="s">
        <v>172</v>
      </c>
      <c r="D37" s="51" t="n">
        <v>1.61</v>
      </c>
      <c r="E37" s="51" t="n">
        <v>2.3</v>
      </c>
      <c r="F37" s="51" t="n">
        <f aca="false">E37-D37</f>
        <v>0.69</v>
      </c>
      <c r="H37" s="42"/>
    </row>
    <row r="38" customFormat="false" ht="18" hidden="false" customHeight="true" outlineLevel="0" collapsed="false">
      <c r="B38" s="52" t="s">
        <v>173</v>
      </c>
      <c r="C38" s="39" t="s">
        <v>174</v>
      </c>
      <c r="D38" s="51" t="n">
        <v>1.72</v>
      </c>
      <c r="E38" s="51" t="n">
        <v>2.46</v>
      </c>
      <c r="F38" s="51" t="n">
        <f aca="false">E38-D38</f>
        <v>0.74</v>
      </c>
      <c r="H38" s="42"/>
    </row>
    <row r="39" customFormat="false" ht="18" hidden="false" customHeight="true" outlineLevel="0" collapsed="false">
      <c r="B39" s="52" t="s">
        <v>175</v>
      </c>
      <c r="C39" s="39" t="s">
        <v>176</v>
      </c>
      <c r="D39" s="51" t="n">
        <v>1.64</v>
      </c>
      <c r="E39" s="51" t="n">
        <v>2.35</v>
      </c>
      <c r="F39" s="51" t="n">
        <f aca="false">E39-D39</f>
        <v>0.71</v>
      </c>
      <c r="H39" s="42"/>
    </row>
    <row r="40" customFormat="false" ht="18" hidden="false" customHeight="true" outlineLevel="0" collapsed="false">
      <c r="B40" s="52" t="s">
        <v>177</v>
      </c>
      <c r="C40" s="39" t="s">
        <v>178</v>
      </c>
      <c r="D40" s="51" t="n">
        <v>1.4</v>
      </c>
      <c r="E40" s="51" t="n">
        <v>2</v>
      </c>
      <c r="F40" s="51" t="n">
        <f aca="false">E40-D40</f>
        <v>0.6</v>
      </c>
      <c r="H40" s="42"/>
    </row>
    <row r="41" customFormat="false" ht="18" hidden="false" customHeight="true" outlineLevel="0" collapsed="false">
      <c r="B41" s="52" t="s">
        <v>179</v>
      </c>
      <c r="C41" s="39" t="s">
        <v>180</v>
      </c>
      <c r="D41" s="51" t="n">
        <v>1.42</v>
      </c>
      <c r="E41" s="51" t="n">
        <v>2.03</v>
      </c>
      <c r="F41" s="51" t="n">
        <f aca="false">E41-D41</f>
        <v>0.61</v>
      </c>
      <c r="H41" s="42"/>
    </row>
    <row r="42" customFormat="false" ht="18" hidden="false" customHeight="true" outlineLevel="0" collapsed="false">
      <c r="B42" s="52" t="s">
        <v>181</v>
      </c>
      <c r="C42" s="39" t="s">
        <v>182</v>
      </c>
      <c r="D42" s="51" t="n">
        <v>1.61</v>
      </c>
      <c r="E42" s="51" t="n">
        <v>2.3</v>
      </c>
      <c r="F42" s="51" t="n">
        <f aca="false">E42-D42</f>
        <v>0.69</v>
      </c>
      <c r="H42" s="42"/>
    </row>
    <row r="43" customFormat="false" ht="18" hidden="false" customHeight="true" outlineLevel="0" collapsed="false">
      <c r="B43" s="52" t="s">
        <v>183</v>
      </c>
      <c r="C43" s="39" t="s">
        <v>184</v>
      </c>
      <c r="D43" s="51" t="n">
        <v>1.72</v>
      </c>
      <c r="E43" s="51" t="n">
        <v>2.46</v>
      </c>
      <c r="F43" s="51" t="n">
        <f aca="false">E43-D43</f>
        <v>0.74</v>
      </c>
      <c r="H43" s="42"/>
    </row>
    <row r="44" customFormat="false" ht="18" hidden="false" customHeight="true" outlineLevel="0" collapsed="false">
      <c r="B44" s="52" t="s">
        <v>185</v>
      </c>
      <c r="C44" s="39" t="s">
        <v>186</v>
      </c>
      <c r="D44" s="51" t="n">
        <v>1.24</v>
      </c>
      <c r="E44" s="51" t="n">
        <v>1.77</v>
      </c>
      <c r="F44" s="51" t="n">
        <f aca="false">E44-D44</f>
        <v>0.53</v>
      </c>
      <c r="H44" s="42"/>
    </row>
    <row r="45" customFormat="false" ht="18" hidden="false" customHeight="true" outlineLevel="0" collapsed="false">
      <c r="B45" s="52" t="s">
        <v>187</v>
      </c>
      <c r="C45" s="39" t="s">
        <v>188</v>
      </c>
      <c r="D45" s="51" t="n">
        <v>1.86</v>
      </c>
      <c r="E45" s="51" t="n">
        <v>2.66</v>
      </c>
      <c r="F45" s="51" t="n">
        <f aca="false">E45-D45</f>
        <v>0.8</v>
      </c>
      <c r="H45" s="42"/>
    </row>
    <row r="46" customFormat="false" ht="18" hidden="false" customHeight="true" outlineLevel="0" collapsed="false">
      <c r="B46" s="52" t="s">
        <v>189</v>
      </c>
      <c r="C46" s="39" t="s">
        <v>190</v>
      </c>
      <c r="D46" s="51" t="n">
        <v>1.42</v>
      </c>
      <c r="E46" s="51" t="n">
        <v>2.03</v>
      </c>
      <c r="F46" s="51" t="n">
        <f aca="false">E46-D46</f>
        <v>0.61</v>
      </c>
      <c r="H46" s="42"/>
    </row>
    <row r="47" customFormat="false" ht="18" hidden="false" customHeight="true" outlineLevel="0" collapsed="false">
      <c r="B47" s="52" t="s">
        <v>191</v>
      </c>
      <c r="C47" s="39" t="s">
        <v>192</v>
      </c>
      <c r="D47" s="51" t="n">
        <v>1.72</v>
      </c>
      <c r="E47" s="51" t="n">
        <v>2.46</v>
      </c>
      <c r="F47" s="51" t="n">
        <f aca="false">E47-D47</f>
        <v>0.74</v>
      </c>
      <c r="H47" s="42"/>
    </row>
    <row r="48" customFormat="false" ht="18" hidden="false" customHeight="true" outlineLevel="0" collapsed="false">
      <c r="B48" s="52" t="s">
        <v>193</v>
      </c>
      <c r="C48" s="39" t="s">
        <v>194</v>
      </c>
      <c r="D48" s="51" t="n">
        <v>1.15</v>
      </c>
      <c r="E48" s="51" t="n">
        <v>1.64</v>
      </c>
      <c r="F48" s="51" t="n">
        <f aca="false">E48-D48</f>
        <v>0.49</v>
      </c>
      <c r="H48" s="42"/>
    </row>
    <row r="49" customFormat="false" ht="18" hidden="false" customHeight="true" outlineLevel="0" collapsed="false">
      <c r="B49" s="52" t="s">
        <v>195</v>
      </c>
      <c r="C49" s="39" t="s">
        <v>196</v>
      </c>
      <c r="D49" s="51" t="n">
        <v>1.24</v>
      </c>
      <c r="E49" s="51" t="n">
        <v>1.77</v>
      </c>
      <c r="F49" s="51" t="n">
        <f aca="false">E49-D49</f>
        <v>0.53</v>
      </c>
      <c r="H49" s="42"/>
    </row>
    <row r="50" customFormat="false" ht="18" hidden="false" customHeight="true" outlineLevel="0" collapsed="false">
      <c r="B50" s="52" t="s">
        <v>197</v>
      </c>
      <c r="C50" s="39" t="s">
        <v>198</v>
      </c>
      <c r="D50" s="51" t="n">
        <v>1.3</v>
      </c>
      <c r="E50" s="51" t="n">
        <v>1.86</v>
      </c>
      <c r="F50" s="51" t="n">
        <f aca="false">E50-D50</f>
        <v>0.56</v>
      </c>
      <c r="H50" s="42"/>
    </row>
    <row r="51" customFormat="false" ht="18" hidden="false" customHeight="true" outlineLevel="0" collapsed="false">
      <c r="B51" s="52" t="s">
        <v>199</v>
      </c>
      <c r="C51" s="39" t="s">
        <v>200</v>
      </c>
      <c r="D51" s="51" t="n">
        <v>1.43</v>
      </c>
      <c r="E51" s="51" t="n">
        <v>2.04</v>
      </c>
      <c r="F51" s="51" t="n">
        <f aca="false">E51-D51</f>
        <v>0.61</v>
      </c>
      <c r="H51" s="42"/>
    </row>
    <row r="52" customFormat="false" ht="18" hidden="false" customHeight="true" outlineLevel="0" collapsed="false">
      <c r="B52" s="52" t="s">
        <v>201</v>
      </c>
      <c r="C52" s="39" t="s">
        <v>202</v>
      </c>
      <c r="D52" s="51" t="n">
        <v>1.32</v>
      </c>
      <c r="E52" s="51" t="n">
        <v>1.89</v>
      </c>
      <c r="F52" s="51" t="n">
        <f aca="false">E52-D52</f>
        <v>0.57</v>
      </c>
      <c r="H52" s="42"/>
    </row>
    <row r="53" customFormat="false" ht="18" hidden="false" customHeight="true" outlineLevel="0" collapsed="false">
      <c r="B53" s="52" t="s">
        <v>203</v>
      </c>
      <c r="C53" s="39" t="s">
        <v>204</v>
      </c>
      <c r="D53" s="51" t="n">
        <v>1.61</v>
      </c>
      <c r="E53" s="51" t="n">
        <v>2.3</v>
      </c>
      <c r="F53" s="51" t="n">
        <f aca="false">E53-D53</f>
        <v>0.69</v>
      </c>
      <c r="H53" s="42"/>
    </row>
    <row r="54" customFormat="false" ht="18" hidden="false" customHeight="true" outlineLevel="0" collapsed="false">
      <c r="B54" s="52" t="s">
        <v>205</v>
      </c>
      <c r="C54" s="39" t="s">
        <v>206</v>
      </c>
      <c r="D54" s="51" t="n">
        <v>1.72</v>
      </c>
      <c r="E54" s="51" t="n">
        <v>2.46</v>
      </c>
      <c r="F54" s="51" t="n">
        <f aca="false">E54-D54</f>
        <v>0.74</v>
      </c>
      <c r="H54" s="42"/>
    </row>
    <row r="55" customFormat="false" ht="18" hidden="false" customHeight="true" outlineLevel="0" collapsed="false">
      <c r="B55" s="52" t="s">
        <v>207</v>
      </c>
      <c r="C55" s="39" t="s">
        <v>208</v>
      </c>
      <c r="D55" s="51" t="n">
        <v>1.24</v>
      </c>
      <c r="E55" s="51" t="n">
        <v>1.77</v>
      </c>
      <c r="F55" s="51" t="n">
        <f aca="false">E55-D55</f>
        <v>0.53</v>
      </c>
      <c r="H55" s="42"/>
    </row>
    <row r="56" customFormat="false" ht="18" hidden="false" customHeight="true" outlineLevel="0" collapsed="false">
      <c r="B56" s="52" t="s">
        <v>209</v>
      </c>
      <c r="C56" s="39" t="s">
        <v>210</v>
      </c>
      <c r="D56" s="51" t="n">
        <v>1.42</v>
      </c>
      <c r="E56" s="51" t="n">
        <v>2.03</v>
      </c>
      <c r="F56" s="51" t="n">
        <f aca="false">E56-D56</f>
        <v>0.61</v>
      </c>
      <c r="H56" s="42"/>
    </row>
    <row r="57" customFormat="false" ht="18" hidden="false" customHeight="true" outlineLevel="0" collapsed="false">
      <c r="B57" s="52" t="s">
        <v>211</v>
      </c>
      <c r="C57" s="39" t="s">
        <v>212</v>
      </c>
      <c r="D57" s="51" t="n">
        <v>1.61</v>
      </c>
      <c r="E57" s="51" t="n">
        <v>2.3</v>
      </c>
      <c r="F57" s="51" t="n">
        <f aca="false">E57-D57</f>
        <v>0.69</v>
      </c>
      <c r="H57" s="42"/>
    </row>
    <row r="58" customFormat="false" ht="18" hidden="false" customHeight="true" outlineLevel="0" collapsed="false">
      <c r="B58" s="52" t="s">
        <v>213</v>
      </c>
      <c r="C58" s="39" t="s">
        <v>214</v>
      </c>
      <c r="D58" s="51" t="n">
        <v>1.24</v>
      </c>
      <c r="E58" s="51" t="n">
        <v>1.77</v>
      </c>
      <c r="F58" s="51" t="n">
        <f aca="false">E58-D58</f>
        <v>0.53</v>
      </c>
      <c r="H58" s="42"/>
    </row>
    <row r="59" customFormat="false" ht="18" hidden="false" customHeight="true" outlineLevel="0" collapsed="false">
      <c r="B59" s="52" t="s">
        <v>215</v>
      </c>
      <c r="C59" s="39" t="s">
        <v>216</v>
      </c>
      <c r="D59" s="51" t="n">
        <v>1.4</v>
      </c>
      <c r="E59" s="51" t="n">
        <v>2</v>
      </c>
      <c r="F59" s="51" t="n">
        <f aca="false">E59-D59</f>
        <v>0.6</v>
      </c>
      <c r="H59" s="42"/>
    </row>
    <row r="60" customFormat="false" ht="18" hidden="false" customHeight="true" outlineLevel="0" collapsed="false">
      <c r="B60" s="52" t="s">
        <v>217</v>
      </c>
      <c r="C60" s="39" t="s">
        <v>218</v>
      </c>
      <c r="D60" s="51" t="n">
        <v>1.11</v>
      </c>
      <c r="E60" s="51" t="n">
        <v>1.59</v>
      </c>
      <c r="F60" s="51" t="n">
        <f aca="false">E60-D60</f>
        <v>0.48</v>
      </c>
      <c r="H60" s="42"/>
    </row>
    <row r="61" customFormat="false" ht="18" hidden="false" customHeight="true" outlineLevel="0" collapsed="false">
      <c r="B61" s="52" t="s">
        <v>219</v>
      </c>
      <c r="C61" s="39" t="s">
        <v>220</v>
      </c>
      <c r="D61" s="51" t="n">
        <v>1.24</v>
      </c>
      <c r="E61" s="51" t="n">
        <v>1.77</v>
      </c>
      <c r="F61" s="51" t="n">
        <f aca="false">E61-D61</f>
        <v>0.53</v>
      </c>
      <c r="H61" s="42"/>
    </row>
    <row r="62" customFormat="false" ht="18" hidden="false" customHeight="true" outlineLevel="0" collapsed="false">
      <c r="B62" s="52" t="s">
        <v>221</v>
      </c>
      <c r="C62" s="39" t="s">
        <v>222</v>
      </c>
      <c r="D62" s="51" t="n">
        <v>1.42</v>
      </c>
      <c r="E62" s="51" t="n">
        <v>2.03</v>
      </c>
      <c r="F62" s="51" t="n">
        <f aca="false">E62-D62</f>
        <v>0.61</v>
      </c>
      <c r="H62" s="42"/>
    </row>
    <row r="63" customFormat="false" ht="18" hidden="false" customHeight="true" outlineLevel="0" collapsed="false">
      <c r="B63" s="52" t="s">
        <v>223</v>
      </c>
      <c r="C63" s="39" t="s">
        <v>224</v>
      </c>
      <c r="D63" s="51" t="n">
        <v>1.61</v>
      </c>
      <c r="E63" s="51" t="n">
        <v>2.3</v>
      </c>
      <c r="F63" s="51" t="n">
        <f aca="false">E63-D63</f>
        <v>0.69</v>
      </c>
      <c r="H63" s="42"/>
    </row>
  </sheetData>
  <mergeCells count="10">
    <mergeCell ref="B2:F2"/>
    <mergeCell ref="H2:I2"/>
    <mergeCell ref="B3:F3"/>
    <mergeCell ref="H3:I3"/>
    <mergeCell ref="B4:F4"/>
    <mergeCell ref="H4:I4"/>
    <mergeCell ref="B5:F5"/>
    <mergeCell ref="H5:I5"/>
    <mergeCell ref="B6:F6"/>
    <mergeCell ref="H6:I6"/>
  </mergeCells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6" width="25.7"/>
    <col collapsed="false" customWidth="true" hidden="false" outlineLevel="0" max="3" min="3" style="16" width="36.56"/>
    <col collapsed="false" customWidth="true" hidden="false" outlineLevel="0" max="4" min="4" style="16" width="24.28"/>
    <col collapsed="false" customWidth="true" hidden="false" outlineLevel="0" max="5" min="5" style="16" width="5.56"/>
    <col collapsed="false" customWidth="true" hidden="false" outlineLevel="0" max="11" min="6" style="16" width="9.7"/>
    <col collapsed="false" customWidth="false" hidden="false" outlineLevel="0" max="257" min="12" style="16" width="9.14"/>
  </cols>
  <sheetData>
    <row r="1" s="2" customFormat="true" ht="3" hidden="false" customHeight="true" outlineLevel="0" collapsed="false">
      <c r="B1" s="53"/>
    </row>
    <row r="2" s="2" customFormat="true" ht="24" hidden="false" customHeight="true" outlineLevel="0" collapsed="false">
      <c r="B2" s="54" t="s">
        <v>225</v>
      </c>
      <c r="C2" s="54"/>
      <c r="D2" s="54"/>
      <c r="F2" s="54" t="s">
        <v>226</v>
      </c>
      <c r="G2" s="54"/>
      <c r="H2" s="55"/>
      <c r="I2" s="55"/>
      <c r="J2" s="55"/>
      <c r="K2" s="55"/>
      <c r="M2" s="54" t="s">
        <v>227</v>
      </c>
      <c r="N2" s="54"/>
      <c r="O2" s="55"/>
      <c r="P2" s="55"/>
      <c r="Q2" s="55"/>
      <c r="R2" s="55"/>
    </row>
    <row r="3" s="2" customFormat="true" ht="24" hidden="false" customHeight="true" outlineLevel="0" collapsed="false">
      <c r="B3" s="54" t="s">
        <v>105</v>
      </c>
      <c r="C3" s="54"/>
      <c r="D3" s="54"/>
      <c r="F3" s="54" t="s">
        <v>228</v>
      </c>
      <c r="G3" s="54"/>
      <c r="H3" s="55"/>
      <c r="I3" s="55"/>
      <c r="J3" s="55"/>
      <c r="K3" s="55"/>
      <c r="M3" s="54" t="s">
        <v>228</v>
      </c>
      <c r="N3" s="54"/>
      <c r="O3" s="55"/>
      <c r="P3" s="55"/>
      <c r="Q3" s="55"/>
      <c r="R3" s="55"/>
    </row>
    <row r="4" s="2" customFormat="true" ht="24" hidden="false" customHeight="true" outlineLevel="0" collapsed="false">
      <c r="B4" s="54" t="s">
        <v>229</v>
      </c>
      <c r="C4" s="54"/>
      <c r="D4" s="54"/>
      <c r="F4" s="54" t="s">
        <v>230</v>
      </c>
      <c r="G4" s="54"/>
      <c r="H4" s="55"/>
      <c r="I4" s="55"/>
      <c r="J4" s="55"/>
      <c r="K4" s="55"/>
      <c r="M4" s="54" t="s">
        <v>231</v>
      </c>
      <c r="N4" s="54"/>
      <c r="O4" s="55"/>
      <c r="P4" s="55"/>
      <c r="Q4" s="55"/>
      <c r="R4" s="55"/>
    </row>
    <row r="5" s="2" customFormat="true" ht="24" hidden="false" customHeight="true" outlineLevel="0" collapsed="false">
      <c r="B5" s="54" t="s">
        <v>232</v>
      </c>
      <c r="C5" s="54"/>
      <c r="D5" s="54"/>
      <c r="F5" s="54" t="s">
        <v>228</v>
      </c>
      <c r="G5" s="54"/>
      <c r="H5" s="55"/>
      <c r="I5" s="55"/>
      <c r="J5" s="55"/>
      <c r="K5" s="55"/>
      <c r="M5" s="54" t="s">
        <v>228</v>
      </c>
      <c r="N5" s="54"/>
      <c r="O5" s="55"/>
      <c r="P5" s="55"/>
      <c r="Q5" s="55"/>
      <c r="R5" s="55"/>
    </row>
    <row r="6" s="2" customFormat="true" ht="24" hidden="false" customHeight="true" outlineLevel="0" collapsed="false">
      <c r="B6" s="54"/>
      <c r="C6" s="54"/>
      <c r="D6" s="54"/>
      <c r="F6" s="56"/>
      <c r="G6" s="56"/>
      <c r="H6" s="57"/>
      <c r="I6" s="57"/>
      <c r="J6" s="57"/>
      <c r="K6" s="57"/>
      <c r="M6" s="57"/>
    </row>
    <row r="7" customFormat="false" ht="9" hidden="false" customHeight="true" outlineLevel="0" collapsed="false"/>
    <row r="8" customFormat="false" ht="3" hidden="false" customHeight="true" outlineLevel="0" collapsed="false">
      <c r="B8" s="58"/>
      <c r="C8" s="46"/>
      <c r="D8" s="46"/>
      <c r="E8" s="46"/>
    </row>
    <row r="9" customFormat="false" ht="18" hidden="false" customHeight="true" outlineLevel="0" collapsed="false">
      <c r="A9" s="29"/>
      <c r="B9" s="59" t="s">
        <v>233</v>
      </c>
      <c r="C9" s="60"/>
      <c r="D9" s="59" t="s">
        <v>112</v>
      </c>
      <c r="F9" s="61"/>
    </row>
    <row r="10" customFormat="false" ht="18" hidden="false" customHeight="true" outlineLevel="0" collapsed="false">
      <c r="B10" s="62" t="s">
        <v>123</v>
      </c>
      <c r="D10" s="62" t="s">
        <v>173</v>
      </c>
      <c r="F10" s="63"/>
      <c r="G10" s="63"/>
      <c r="H10" s="63"/>
      <c r="I10" s="63"/>
      <c r="J10" s="63"/>
      <c r="K10" s="63"/>
      <c r="L10" s="63"/>
      <c r="M10" s="63"/>
    </row>
    <row r="11" customFormat="false" ht="18" hidden="false" customHeight="true" outlineLevel="0" collapsed="false">
      <c r="B11" s="62" t="s">
        <v>211</v>
      </c>
      <c r="D11" s="62" t="s">
        <v>169</v>
      </c>
      <c r="F11" s="63"/>
    </row>
    <row r="12" customFormat="false" ht="18" hidden="false" customHeight="true" outlineLevel="0" collapsed="false">
      <c r="B12" s="62" t="s">
        <v>149</v>
      </c>
      <c r="D12" s="62" t="s">
        <v>171</v>
      </c>
      <c r="F12" s="63"/>
    </row>
    <row r="13" customFormat="false" ht="18" hidden="false" customHeight="true" outlineLevel="0" collapsed="false">
      <c r="B13" s="64"/>
      <c r="D13" s="62" t="s">
        <v>175</v>
      </c>
      <c r="F13" s="63"/>
    </row>
    <row r="14" customFormat="false" ht="18" hidden="false" customHeight="true" outlineLevel="0" collapsed="false">
      <c r="D14" s="62" t="s">
        <v>123</v>
      </c>
      <c r="F14" s="63"/>
    </row>
    <row r="15" customFormat="false" ht="18" hidden="false" customHeight="true" outlineLevel="0" collapsed="false">
      <c r="D15" s="62" t="s">
        <v>125</v>
      </c>
      <c r="F15" s="63"/>
    </row>
    <row r="16" customFormat="false" ht="18" hidden="false" customHeight="true" outlineLevel="0" collapsed="false">
      <c r="D16" s="62" t="s">
        <v>131</v>
      </c>
      <c r="F16" s="63"/>
    </row>
    <row r="17" customFormat="false" ht="18" hidden="false" customHeight="true" outlineLevel="0" collapsed="false">
      <c r="D17" s="62" t="s">
        <v>129</v>
      </c>
    </row>
    <row r="18" customFormat="false" ht="18" hidden="false" customHeight="true" outlineLevel="0" collapsed="false">
      <c r="D18" s="62" t="s">
        <v>121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</row>
    <row r="19" customFormat="false" ht="18" hidden="false" customHeight="true" outlineLevel="0" collapsed="false">
      <c r="D19" s="62" t="s">
        <v>127</v>
      </c>
      <c r="F19" s="63"/>
    </row>
    <row r="20" customFormat="false" ht="18" hidden="false" customHeight="true" outlineLevel="0" collapsed="false">
      <c r="D20" s="62" t="s">
        <v>207</v>
      </c>
      <c r="F20" s="63"/>
    </row>
    <row r="21" customFormat="false" ht="18" hidden="false" customHeight="true" outlineLevel="0" collapsed="false">
      <c r="D21" s="62" t="s">
        <v>211</v>
      </c>
      <c r="F21" s="63"/>
    </row>
    <row r="22" customFormat="false" ht="18" hidden="false" customHeight="true" outlineLevel="0" collapsed="false">
      <c r="D22" s="62" t="s">
        <v>209</v>
      </c>
      <c r="F22" s="63"/>
    </row>
    <row r="23" customFormat="false" ht="18" hidden="false" customHeight="true" outlineLevel="0" collapsed="false">
      <c r="D23" s="62" t="s">
        <v>119</v>
      </c>
      <c r="F23" s="63"/>
    </row>
    <row r="24" customFormat="false" ht="18" hidden="false" customHeight="true" outlineLevel="0" collapsed="false">
      <c r="D24" s="62" t="s">
        <v>223</v>
      </c>
      <c r="F24" s="63"/>
    </row>
    <row r="25" customFormat="false" ht="18" hidden="false" customHeight="true" outlineLevel="0" collapsed="false">
      <c r="D25" s="62" t="s">
        <v>217</v>
      </c>
      <c r="F25" s="63"/>
    </row>
    <row r="26" customFormat="false" ht="18" hidden="false" customHeight="true" outlineLevel="0" collapsed="false">
      <c r="D26" s="62" t="s">
        <v>219</v>
      </c>
      <c r="F26" s="63"/>
    </row>
    <row r="27" customFormat="false" ht="18" hidden="false" customHeight="true" outlineLevel="0" collapsed="false">
      <c r="D27" s="62" t="s">
        <v>221</v>
      </c>
      <c r="F27" s="63"/>
    </row>
    <row r="28" customFormat="false" ht="18" hidden="false" customHeight="true" outlineLevel="0" collapsed="false">
      <c r="D28" s="62" t="s">
        <v>117</v>
      </c>
      <c r="F28" s="63"/>
    </row>
    <row r="29" customFormat="false" ht="18" hidden="false" customHeight="true" outlineLevel="0" collapsed="false">
      <c r="D29" s="62" t="s">
        <v>149</v>
      </c>
      <c r="F29" s="63"/>
    </row>
    <row r="30" customFormat="false" ht="18" hidden="false" customHeight="true" outlineLevel="0" collapsed="false">
      <c r="D30" s="62" t="s">
        <v>145</v>
      </c>
    </row>
    <row r="31" customFormat="false" ht="18" hidden="false" customHeight="true" outlineLevel="0" collapsed="false">
      <c r="D31" s="62" t="s">
        <v>147</v>
      </c>
    </row>
    <row r="32" customFormat="false" ht="18" hidden="false" customHeight="true" outlineLevel="0" collapsed="false">
      <c r="D32" s="62" t="s">
        <v>133</v>
      </c>
    </row>
    <row r="33" customFormat="false" ht="18" hidden="false" customHeight="true" outlineLevel="0" collapsed="false">
      <c r="D33" s="62" t="s">
        <v>157</v>
      </c>
    </row>
  </sheetData>
  <mergeCells count="2">
    <mergeCell ref="B3:C3"/>
    <mergeCell ref="B5:C5"/>
  </mergeCells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14.99"/>
    <col collapsed="false" customWidth="true" hidden="false" outlineLevel="0" max="3" min="3" style="18" width="19.7"/>
    <col collapsed="false" customWidth="true" hidden="false" outlineLevel="0" max="4" min="4" style="19" width="18.7"/>
    <col collapsed="false" customWidth="true" hidden="false" outlineLevel="0" max="5" min="5" style="18" width="60.28"/>
    <col collapsed="false" customWidth="true" hidden="false" outlineLevel="0" max="6" min="6" style="18" width="6.28"/>
    <col collapsed="false" customWidth="true" hidden="false" outlineLevel="0" max="7" min="7" style="19" width="18.7"/>
    <col collapsed="false" customWidth="false" hidden="false" outlineLevel="0" max="257" min="8" style="18" width="9.14"/>
  </cols>
  <sheetData>
    <row r="1" s="4" customFormat="true" ht="3" hidden="false" customHeight="true" outlineLevel="0" collapsed="false">
      <c r="A1" s="2"/>
      <c r="B1" s="20"/>
      <c r="C1" s="21"/>
      <c r="G1" s="21"/>
    </row>
    <row r="2" s="4" customFormat="true" ht="24" hidden="false" customHeight="true" outlineLevel="0" collapsed="false">
      <c r="A2" s="2"/>
      <c r="B2" s="44" t="s">
        <v>234</v>
      </c>
      <c r="C2" s="65"/>
      <c r="D2" s="66"/>
      <c r="E2" s="66"/>
      <c r="F2" s="66"/>
      <c r="G2" s="65"/>
    </row>
    <row r="3" s="4" customFormat="true" ht="24" hidden="false" customHeight="true" outlineLevel="0" collapsed="false">
      <c r="A3" s="2"/>
      <c r="B3" s="44" t="s">
        <v>235</v>
      </c>
      <c r="C3" s="65"/>
      <c r="D3" s="66"/>
      <c r="E3" s="66"/>
      <c r="F3" s="66"/>
      <c r="G3" s="65"/>
    </row>
    <row r="4" s="4" customFormat="true" ht="24" hidden="false" customHeight="true" outlineLevel="0" collapsed="false">
      <c r="A4" s="2"/>
      <c r="B4" s="44" t="s">
        <v>236</v>
      </c>
      <c r="C4" s="65"/>
      <c r="D4" s="66"/>
      <c r="E4" s="66"/>
      <c r="F4" s="66"/>
      <c r="G4" s="65"/>
    </row>
    <row r="5" s="4" customFormat="true" ht="24" hidden="false" customHeight="true" outlineLevel="0" collapsed="false">
      <c r="A5" s="2"/>
      <c r="B5" s="44" t="s">
        <v>237</v>
      </c>
      <c r="C5" s="65"/>
      <c r="D5" s="66"/>
      <c r="E5" s="66"/>
      <c r="F5" s="66"/>
      <c r="G5" s="65"/>
    </row>
    <row r="6" s="4" customFormat="true" ht="24" hidden="false" customHeight="true" outlineLevel="0" collapsed="false">
      <c r="A6" s="2"/>
      <c r="B6" s="44" t="s">
        <v>238</v>
      </c>
      <c r="C6" s="65"/>
      <c r="D6" s="66"/>
      <c r="E6" s="66"/>
      <c r="F6" s="66"/>
      <c r="G6" s="65"/>
    </row>
    <row r="7" s="4" customFormat="true" ht="24" hidden="false" customHeight="true" outlineLevel="0" collapsed="false">
      <c r="A7" s="2"/>
      <c r="B7" s="44" t="s">
        <v>239</v>
      </c>
      <c r="C7" s="65"/>
      <c r="D7" s="66"/>
      <c r="E7" s="66"/>
      <c r="F7" s="66"/>
      <c r="G7" s="65"/>
    </row>
    <row r="8" customFormat="false" ht="9" hidden="false" customHeight="true" outlineLevel="0" collapsed="false"/>
    <row r="9" customFormat="false" ht="3" hidden="false" customHeight="true" outlineLevel="0" collapsed="false">
      <c r="B9" s="26"/>
      <c r="C9" s="27"/>
      <c r="D9" s="28"/>
      <c r="E9" s="27"/>
      <c r="F9" s="27"/>
      <c r="G9" s="67"/>
    </row>
    <row r="10" customFormat="false" ht="36" hidden="false" customHeight="true" outlineLevel="0" collapsed="false">
      <c r="A10" s="68"/>
      <c r="B10" s="69" t="s">
        <v>240</v>
      </c>
      <c r="C10" s="70" t="s">
        <v>241</v>
      </c>
      <c r="D10" s="71" t="s">
        <v>242</v>
      </c>
      <c r="E10" s="72" t="s">
        <v>243</v>
      </c>
      <c r="F10" s="73" t="s">
        <v>244</v>
      </c>
      <c r="G10" s="74" t="s">
        <v>245</v>
      </c>
    </row>
    <row r="11" customFormat="false" ht="18" hidden="false" customHeight="true" outlineLevel="0" collapsed="false">
      <c r="B11" s="16" t="s">
        <v>246</v>
      </c>
      <c r="C11" s="16" t="s">
        <v>247</v>
      </c>
      <c r="D11" s="19" t="n">
        <v>41351</v>
      </c>
      <c r="E11" s="18" t="s">
        <v>248</v>
      </c>
      <c r="F11" s="16" t="n">
        <v>1</v>
      </c>
      <c r="G11" s="19" t="n">
        <v>41353</v>
      </c>
    </row>
    <row r="12" customFormat="false" ht="18" hidden="false" customHeight="true" outlineLevel="0" collapsed="false">
      <c r="B12" s="16" t="s">
        <v>249</v>
      </c>
      <c r="C12" s="16" t="s">
        <v>250</v>
      </c>
      <c r="D12" s="19" t="n">
        <v>41351</v>
      </c>
      <c r="E12" s="18" t="s">
        <v>251</v>
      </c>
      <c r="F12" s="16" t="n">
        <v>1</v>
      </c>
      <c r="G12" s="19" t="n">
        <v>41353</v>
      </c>
    </row>
    <row r="13" customFormat="false" ht="18" hidden="false" customHeight="true" outlineLevel="0" collapsed="false">
      <c r="B13" s="16" t="s">
        <v>252</v>
      </c>
      <c r="C13" s="16" t="s">
        <v>253</v>
      </c>
      <c r="D13" s="19" t="n">
        <v>41379</v>
      </c>
      <c r="E13" s="18" t="s">
        <v>254</v>
      </c>
      <c r="F13" s="16" t="n">
        <v>1</v>
      </c>
      <c r="G13" s="19" t="n">
        <v>41379</v>
      </c>
    </row>
    <row r="14" customFormat="false" ht="18" hidden="false" customHeight="true" outlineLevel="0" collapsed="false">
      <c r="B14" s="16" t="s">
        <v>255</v>
      </c>
      <c r="C14" s="16" t="s">
        <v>256</v>
      </c>
      <c r="D14" s="19" t="n">
        <v>41379</v>
      </c>
      <c r="E14" s="18" t="s">
        <v>257</v>
      </c>
      <c r="F14" s="16" t="n">
        <v>1</v>
      </c>
      <c r="G14" s="19" t="n">
        <v>41379</v>
      </c>
    </row>
    <row r="15" customFormat="false" ht="18" hidden="false" customHeight="true" outlineLevel="0" collapsed="false">
      <c r="B15" s="16" t="s">
        <v>258</v>
      </c>
      <c r="C15" s="16" t="s">
        <v>259</v>
      </c>
      <c r="D15" s="19" t="n">
        <v>41379</v>
      </c>
      <c r="E15" s="18" t="s">
        <v>248</v>
      </c>
      <c r="F15" s="16" t="n">
        <v>1</v>
      </c>
      <c r="G15" s="19" t="n">
        <v>41379</v>
      </c>
    </row>
    <row r="16" customFormat="false" ht="18" hidden="false" customHeight="true" outlineLevel="0" collapsed="false">
      <c r="B16" s="16" t="s">
        <v>260</v>
      </c>
      <c r="C16" s="16" t="s">
        <v>261</v>
      </c>
      <c r="D16" s="19" t="n">
        <v>41393</v>
      </c>
      <c r="E16" s="18" t="s">
        <v>248</v>
      </c>
      <c r="F16" s="16" t="n">
        <v>1</v>
      </c>
      <c r="G16" s="19" t="n">
        <v>41400</v>
      </c>
    </row>
    <row r="17" customFormat="false" ht="18" hidden="false" customHeight="true" outlineLevel="0" collapsed="false">
      <c r="B17" s="16" t="s">
        <v>262</v>
      </c>
      <c r="C17" s="16" t="s">
        <v>263</v>
      </c>
      <c r="D17" s="19" t="n">
        <v>41393</v>
      </c>
      <c r="E17" s="18" t="s">
        <v>264</v>
      </c>
      <c r="F17" s="16" t="n">
        <v>1</v>
      </c>
      <c r="G17" s="19" t="n">
        <v>41400</v>
      </c>
    </row>
    <row r="18" customFormat="false" ht="18" hidden="false" customHeight="true" outlineLevel="0" collapsed="false">
      <c r="B18" s="16" t="s">
        <v>265</v>
      </c>
      <c r="C18" s="16" t="s">
        <v>266</v>
      </c>
      <c r="D18" s="19" t="n">
        <v>41415</v>
      </c>
      <c r="E18" s="18" t="s">
        <v>267</v>
      </c>
      <c r="F18" s="16" t="n">
        <v>1</v>
      </c>
      <c r="G18" s="19" t="n">
        <v>41404</v>
      </c>
    </row>
    <row r="19" customFormat="false" ht="18" hidden="false" customHeight="true" outlineLevel="0" collapsed="false">
      <c r="B19" s="16" t="s">
        <v>268</v>
      </c>
      <c r="C19" s="16" t="s">
        <v>269</v>
      </c>
      <c r="D19" s="19" t="n">
        <v>41424</v>
      </c>
      <c r="E19" s="18" t="s">
        <v>251</v>
      </c>
      <c r="F19" s="16" t="n">
        <v>1</v>
      </c>
      <c r="G19" s="19" t="n">
        <v>41428</v>
      </c>
    </row>
    <row r="20" customFormat="false" ht="18" hidden="false" customHeight="true" outlineLevel="0" collapsed="false">
      <c r="B20" s="16" t="s">
        <v>270</v>
      </c>
      <c r="C20" s="16" t="s">
        <v>271</v>
      </c>
      <c r="D20" s="19" t="n">
        <v>41424</v>
      </c>
      <c r="E20" s="18" t="s">
        <v>254</v>
      </c>
      <c r="F20" s="16" t="n">
        <v>1</v>
      </c>
      <c r="G20" s="19" t="n">
        <v>41428</v>
      </c>
    </row>
    <row r="21" customFormat="false" ht="18" hidden="false" customHeight="true" outlineLevel="0" collapsed="false">
      <c r="B21" s="16" t="s">
        <v>272</v>
      </c>
      <c r="C21" s="16" t="s">
        <v>273</v>
      </c>
      <c r="D21" s="19" t="n">
        <v>41425</v>
      </c>
      <c r="E21" s="18" t="s">
        <v>257</v>
      </c>
      <c r="F21" s="16" t="n">
        <v>1</v>
      </c>
      <c r="G21" s="19" t="n">
        <v>41435</v>
      </c>
    </row>
    <row r="22" customFormat="false" ht="18" hidden="false" customHeight="true" outlineLevel="0" collapsed="false">
      <c r="B22" s="16" t="s">
        <v>274</v>
      </c>
      <c r="C22" s="16" t="s">
        <v>275</v>
      </c>
      <c r="D22" s="19" t="n">
        <v>41425</v>
      </c>
      <c r="E22" s="18" t="s">
        <v>251</v>
      </c>
      <c r="F22" s="16" t="n">
        <v>1</v>
      </c>
      <c r="G22" s="19" t="n">
        <v>41442</v>
      </c>
    </row>
    <row r="23" customFormat="false" ht="18" hidden="false" customHeight="true" outlineLevel="0" collapsed="false">
      <c r="B23" s="16" t="s">
        <v>276</v>
      </c>
      <c r="C23" s="16" t="s">
        <v>277</v>
      </c>
      <c r="D23" s="19" t="n">
        <v>41431</v>
      </c>
      <c r="E23" s="18" t="s">
        <v>248</v>
      </c>
      <c r="F23" s="16" t="n">
        <v>1</v>
      </c>
      <c r="G23" s="19" t="n">
        <v>41435</v>
      </c>
    </row>
    <row r="24" customFormat="false" ht="18" hidden="false" customHeight="true" outlineLevel="0" collapsed="false">
      <c r="B24" s="16" t="s">
        <v>278</v>
      </c>
      <c r="C24" s="16" t="s">
        <v>279</v>
      </c>
      <c r="D24" s="19" t="n">
        <v>41435</v>
      </c>
      <c r="E24" s="18" t="s">
        <v>264</v>
      </c>
      <c r="F24" s="16" t="n">
        <v>1</v>
      </c>
      <c r="G24" s="19" t="n">
        <v>41449</v>
      </c>
    </row>
    <row r="25" customFormat="false" ht="18" hidden="false" customHeight="true" outlineLevel="0" collapsed="false">
      <c r="B25" s="16" t="s">
        <v>280</v>
      </c>
      <c r="C25" s="16" t="s">
        <v>281</v>
      </c>
      <c r="D25" s="19" t="n">
        <v>41438</v>
      </c>
      <c r="E25" s="18" t="s">
        <v>254</v>
      </c>
      <c r="F25" s="16" t="n">
        <v>1</v>
      </c>
      <c r="G25" s="19" t="n">
        <v>41442</v>
      </c>
    </row>
    <row r="26" customFormat="false" ht="18" hidden="false" customHeight="true" outlineLevel="0" collapsed="false">
      <c r="B26" s="16" t="s">
        <v>282</v>
      </c>
      <c r="C26" s="16" t="s">
        <v>283</v>
      </c>
      <c r="D26" s="19" t="n">
        <v>41438</v>
      </c>
      <c r="E26" s="18" t="s">
        <v>251</v>
      </c>
      <c r="F26" s="16" t="n">
        <v>1</v>
      </c>
      <c r="G26" s="19" t="n">
        <v>41442</v>
      </c>
    </row>
    <row r="27" customFormat="false" ht="18" hidden="false" customHeight="true" outlineLevel="0" collapsed="false">
      <c r="B27" s="16" t="s">
        <v>284</v>
      </c>
      <c r="C27" s="16" t="s">
        <v>285</v>
      </c>
      <c r="D27" s="19" t="n">
        <v>41438</v>
      </c>
      <c r="E27" s="18" t="s">
        <v>254</v>
      </c>
      <c r="F27" s="16" t="n">
        <v>1</v>
      </c>
      <c r="G27" s="19" t="n">
        <v>41442</v>
      </c>
    </row>
    <row r="28" customFormat="false" ht="18" hidden="false" customHeight="true" outlineLevel="0" collapsed="false">
      <c r="B28" s="16" t="s">
        <v>286</v>
      </c>
      <c r="C28" s="16" t="s">
        <v>287</v>
      </c>
      <c r="D28" s="19" t="n">
        <v>41447</v>
      </c>
      <c r="E28" s="18" t="s">
        <v>257</v>
      </c>
      <c r="F28" s="16" t="n">
        <v>1</v>
      </c>
      <c r="G28" s="19" t="n">
        <v>41453</v>
      </c>
    </row>
    <row r="29" customFormat="false" ht="18" hidden="false" customHeight="true" outlineLevel="0" collapsed="false">
      <c r="B29" s="16" t="s">
        <v>288</v>
      </c>
      <c r="C29" s="16" t="s">
        <v>289</v>
      </c>
      <c r="D29" s="19" t="n">
        <v>41447</v>
      </c>
      <c r="E29" s="18" t="s">
        <v>264</v>
      </c>
      <c r="F29" s="16" t="n">
        <v>1</v>
      </c>
      <c r="G29" s="19" t="n">
        <v>41453</v>
      </c>
    </row>
    <row r="30" customFormat="false" ht="18" hidden="false" customHeight="true" outlineLevel="0" collapsed="false">
      <c r="B30" s="16" t="s">
        <v>290</v>
      </c>
      <c r="C30" s="16" t="s">
        <v>291</v>
      </c>
      <c r="D30" s="19" t="n">
        <v>41447</v>
      </c>
      <c r="E30" s="18" t="s">
        <v>248</v>
      </c>
      <c r="F30" s="16" t="n">
        <v>1</v>
      </c>
      <c r="G30" s="19" t="n">
        <v>41453</v>
      </c>
    </row>
    <row r="31" customFormat="false" ht="18" hidden="false" customHeight="true" outlineLevel="0" collapsed="false">
      <c r="B31" s="16" t="s">
        <v>292</v>
      </c>
      <c r="C31" s="16" t="s">
        <v>293</v>
      </c>
      <c r="D31" s="19" t="n">
        <v>41447</v>
      </c>
      <c r="E31" s="18" t="s">
        <v>264</v>
      </c>
      <c r="F31" s="16" t="n">
        <v>1</v>
      </c>
      <c r="G31" s="19" t="n">
        <v>41453</v>
      </c>
    </row>
    <row r="32" customFormat="false" ht="18" hidden="false" customHeight="true" outlineLevel="0" collapsed="false">
      <c r="B32" s="16" t="s">
        <v>294</v>
      </c>
      <c r="C32" s="16" t="s">
        <v>295</v>
      </c>
      <c r="D32" s="19" t="n">
        <v>41447</v>
      </c>
      <c r="E32" s="18" t="s">
        <v>257</v>
      </c>
      <c r="F32" s="16" t="n">
        <v>1</v>
      </c>
      <c r="G32" s="19" t="n">
        <v>41453</v>
      </c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0.56"/>
    <col collapsed="false" customWidth="true" hidden="false" outlineLevel="0" max="2" min="2" style="75" width="8.56"/>
    <col collapsed="false" customWidth="true" hidden="false" outlineLevel="0" max="3" min="3" style="75" width="13.7"/>
    <col collapsed="false" customWidth="true" hidden="false" outlineLevel="0" max="4" min="4" style="75" width="11.13"/>
    <col collapsed="false" customWidth="true" hidden="false" outlineLevel="0" max="6" min="5" style="75" width="13.7"/>
    <col collapsed="false" customWidth="true" hidden="false" outlineLevel="0" max="7" min="7" style="75" width="9.7"/>
    <col collapsed="false" customWidth="true" hidden="false" outlineLevel="0" max="8" min="8" style="75" width="16.13"/>
    <col collapsed="false" customWidth="true" hidden="false" outlineLevel="0" max="9" min="9" style="75" width="9.7"/>
    <col collapsed="false" customWidth="true" hidden="false" outlineLevel="0" max="10" min="10" style="75" width="44.85"/>
    <col collapsed="false" customWidth="false" hidden="false" outlineLevel="0" max="257" min="11" style="75" width="9.14"/>
  </cols>
  <sheetData>
    <row r="1" customFormat="false" ht="3" hidden="false" customHeight="true" outlineLevel="0" collapsed="false"/>
    <row r="2" s="4" customFormat="true" ht="21.95" hidden="false" customHeight="true" outlineLevel="0" collapsed="false">
      <c r="A2" s="2"/>
      <c r="B2" s="44" t="s">
        <v>296</v>
      </c>
      <c r="C2" s="65"/>
      <c r="D2" s="66"/>
      <c r="E2" s="66"/>
      <c r="F2" s="66"/>
      <c r="G2" s="65"/>
      <c r="H2" s="66"/>
      <c r="I2" s="76"/>
      <c r="J2" s="65"/>
    </row>
    <row r="3" s="4" customFormat="true" ht="21.95" hidden="false" customHeight="true" outlineLevel="0" collapsed="false">
      <c r="A3" s="2"/>
      <c r="B3" s="44" t="s">
        <v>297</v>
      </c>
      <c r="C3" s="65"/>
      <c r="D3" s="66"/>
      <c r="E3" s="66"/>
      <c r="F3" s="66"/>
      <c r="G3" s="65"/>
      <c r="H3" s="66"/>
      <c r="I3" s="76"/>
      <c r="J3" s="65"/>
    </row>
    <row r="4" customFormat="false" ht="9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>
      <c r="C6" s="77" t="n">
        <v>1</v>
      </c>
      <c r="E6" s="78" t="n">
        <f aca="false">3/C6-3/2.7236</f>
        <v>1.89851666911441</v>
      </c>
      <c r="F6" s="79" t="s">
        <v>298</v>
      </c>
    </row>
    <row r="7" customFormat="false" ht="30" hidden="false" customHeight="true" outlineLevel="0" collapsed="false"/>
    <row r="8" customFormat="false" ht="9" hidden="false" customHeight="true" outlineLevel="0" collapsed="false"/>
    <row r="9" customFormat="false" ht="3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</row>
    <row r="10" s="4" customFormat="true" ht="21.95" hidden="false" customHeight="true" outlineLevel="0" collapsed="false">
      <c r="A10" s="2"/>
      <c r="B10" s="81" t="s">
        <v>299</v>
      </c>
      <c r="C10" s="82"/>
      <c r="D10" s="83"/>
      <c r="E10" s="83"/>
      <c r="F10" s="83"/>
      <c r="G10" s="82"/>
      <c r="H10" s="83"/>
      <c r="I10" s="84"/>
      <c r="J10" s="82"/>
    </row>
    <row r="11" s="4" customFormat="true" ht="21.95" hidden="false" customHeight="true" outlineLevel="0" collapsed="false">
      <c r="A11" s="2"/>
      <c r="B11" s="44" t="s">
        <v>300</v>
      </c>
      <c r="C11" s="65"/>
      <c r="D11" s="66"/>
      <c r="E11" s="66"/>
      <c r="F11" s="66"/>
      <c r="G11" s="65"/>
      <c r="H11" s="66"/>
      <c r="I11" s="76"/>
      <c r="J11" s="65"/>
    </row>
    <row r="12" customFormat="false" ht="9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>
      <c r="B14" s="85" t="s">
        <v>301</v>
      </c>
      <c r="C14" s="86" t="s">
        <v>302</v>
      </c>
      <c r="D14" s="85" t="s">
        <v>303</v>
      </c>
      <c r="E14" s="86" t="s">
        <v>302</v>
      </c>
      <c r="F14" s="85" t="s">
        <v>304</v>
      </c>
      <c r="G14" s="86" t="s">
        <v>302</v>
      </c>
      <c r="H14" s="85" t="s">
        <v>305</v>
      </c>
      <c r="I14" s="86" t="s">
        <v>306</v>
      </c>
      <c r="J14" s="87" t="s">
        <v>307</v>
      </c>
    </row>
    <row r="15" customFormat="false" ht="21.95" hidden="false" customHeight="true" outlineLevel="0" collapsed="false"/>
    <row r="16" customFormat="false" ht="9" hidden="false" customHeight="true" outlineLevel="0" collapsed="false"/>
    <row r="17" customFormat="false" ht="3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80"/>
    </row>
    <row r="18" s="4" customFormat="true" ht="21.95" hidden="false" customHeight="true" outlineLevel="0" collapsed="false">
      <c r="A18" s="2"/>
      <c r="B18" s="44" t="s">
        <v>308</v>
      </c>
      <c r="C18" s="82"/>
      <c r="D18" s="83"/>
      <c r="E18" s="83"/>
      <c r="F18" s="83"/>
      <c r="G18" s="82"/>
      <c r="H18" s="83"/>
      <c r="I18" s="84"/>
      <c r="J18" s="82"/>
    </row>
    <row r="19" s="4" customFormat="true" ht="21.95" hidden="false" customHeight="true" outlineLevel="0" collapsed="false">
      <c r="A19" s="2"/>
      <c r="B19" s="44" t="s">
        <v>309</v>
      </c>
      <c r="C19" s="65"/>
      <c r="D19" s="66"/>
      <c r="E19" s="66"/>
      <c r="F19" s="66"/>
      <c r="G19" s="65"/>
      <c r="H19" s="66"/>
      <c r="I19" s="76"/>
      <c r="J19" s="65"/>
    </row>
    <row r="21" customFormat="false" ht="30.75" hidden="false" customHeight="false" outlineLevel="0" collapsed="false">
      <c r="H21" s="88"/>
      <c r="J21" s="89" t="n">
        <v>44636</v>
      </c>
    </row>
    <row r="22" customFormat="false" ht="16.5" hidden="false" customHeight="false" outlineLevel="0" collapsed="false"/>
    <row r="23" customFormat="false" ht="9" hidden="false" customHeight="true" outlineLevel="0" collapsed="false"/>
    <row r="24" customFormat="false" ht="3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80"/>
    </row>
    <row r="25" s="4" customFormat="true" ht="21.95" hidden="false" customHeight="true" outlineLevel="0" collapsed="false">
      <c r="A25" s="2"/>
      <c r="B25" s="81" t="s">
        <v>310</v>
      </c>
      <c r="C25" s="82"/>
      <c r="D25" s="83"/>
      <c r="E25" s="83"/>
      <c r="F25" s="83"/>
      <c r="G25" s="82"/>
      <c r="H25" s="83"/>
      <c r="I25" s="84"/>
      <c r="J25" s="82"/>
    </row>
    <row r="26" customFormat="false" ht="9" hidden="false" customHeight="true" outlineLevel="0" collapsed="false"/>
    <row r="27" customFormat="false" ht="21.95" hidden="false" customHeight="true" outlineLevel="0" collapsed="false">
      <c r="B27" s="85"/>
      <c r="C27" s="86"/>
      <c r="D27" s="85"/>
      <c r="E27" s="86"/>
      <c r="F27" s="85"/>
      <c r="G27" s="86"/>
      <c r="H27" s="85"/>
    </row>
    <row r="28" customFormat="false" ht="21.95" hidden="false" customHeight="true" outlineLevel="0" collapsed="false">
      <c r="B28" s="85" t="s">
        <v>301</v>
      </c>
      <c r="C28" s="86"/>
      <c r="D28" s="85" t="s">
        <v>303</v>
      </c>
      <c r="E28" s="86"/>
      <c r="F28" s="85" t="s">
        <v>311</v>
      </c>
      <c r="G28" s="86"/>
      <c r="H28" s="85" t="s">
        <v>312</v>
      </c>
      <c r="I28" s="86"/>
      <c r="J28" s="87"/>
    </row>
    <row r="29" customFormat="false" ht="21.95" hidden="false" customHeight="true" outlineLevel="0" collapsed="false"/>
    <row r="30" customFormat="false" ht="9" hidden="false" customHeight="true" outlineLevel="0" collapsed="false"/>
    <row r="31" customFormat="false" ht="3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</row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0.56"/>
    <col collapsed="false" customWidth="true" hidden="false" outlineLevel="0" max="2" min="2" style="20" width="11.56"/>
    <col collapsed="false" customWidth="true" hidden="false" outlineLevel="0" max="3" min="3" style="21" width="13.28"/>
    <col collapsed="false" customWidth="true" hidden="false" outlineLevel="0" max="4" min="4" style="4" width="11.99"/>
    <col collapsed="false" customWidth="true" hidden="false" outlineLevel="0" max="5" min="5" style="4" width="58.99"/>
    <col collapsed="false" customWidth="true" hidden="false" outlineLevel="0" max="6" min="6" style="4" width="8.14"/>
    <col collapsed="false" customWidth="true" hidden="false" outlineLevel="0" max="7" min="7" style="21" width="13.28"/>
    <col collapsed="false" customWidth="true" hidden="false" outlineLevel="0" max="8" min="8" style="4" width="5.85"/>
    <col collapsed="false" customWidth="true" hidden="false" outlineLevel="0" max="9" min="9" style="20" width="11.56"/>
    <col collapsed="false" customWidth="true" hidden="false" outlineLevel="0" max="10" min="10" style="21" width="13.28"/>
    <col collapsed="false" customWidth="true" hidden="false" outlineLevel="0" max="11" min="11" style="4" width="11.99"/>
    <col collapsed="false" customWidth="true" hidden="false" outlineLevel="0" max="12" min="12" style="4" width="58.99"/>
    <col collapsed="false" customWidth="true" hidden="false" outlineLevel="0" max="13" min="13" style="4" width="8.14"/>
    <col collapsed="false" customWidth="true" hidden="false" outlineLevel="0" max="14" min="14" style="21" width="13.28"/>
    <col collapsed="false" customWidth="false" hidden="false" outlineLevel="0" max="257" min="15" style="4" width="9.14"/>
  </cols>
  <sheetData>
    <row r="1" customFormat="false" ht="3" hidden="false" customHeight="true" outlineLevel="0" collapsed="false"/>
    <row r="2" customFormat="false" ht="24" hidden="false" customHeight="true" outlineLevel="0" collapsed="false">
      <c r="B2" s="44" t="s">
        <v>313</v>
      </c>
      <c r="C2" s="65"/>
      <c r="D2" s="66"/>
      <c r="E2" s="66"/>
      <c r="F2" s="66"/>
      <c r="G2" s="65"/>
      <c r="H2" s="66"/>
      <c r="I2" s="76"/>
      <c r="J2" s="65"/>
      <c r="K2" s="66"/>
      <c r="L2" s="66"/>
      <c r="M2" s="66"/>
      <c r="N2" s="65"/>
    </row>
    <row r="3" customFormat="false" ht="24" hidden="false" customHeight="true" outlineLevel="0" collapsed="false">
      <c r="B3" s="44" t="s">
        <v>314</v>
      </c>
      <c r="C3" s="65"/>
      <c r="D3" s="66"/>
      <c r="E3" s="66"/>
      <c r="F3" s="66"/>
      <c r="G3" s="65"/>
      <c r="H3" s="66"/>
      <c r="I3" s="76"/>
      <c r="J3" s="65"/>
      <c r="K3" s="66"/>
      <c r="L3" s="66"/>
      <c r="M3" s="66"/>
      <c r="N3" s="65"/>
    </row>
    <row r="4" customFormat="false" ht="24" hidden="false" customHeight="true" outlineLevel="0" collapsed="false">
      <c r="B4" s="44" t="s">
        <v>315</v>
      </c>
      <c r="C4" s="65"/>
      <c r="D4" s="66"/>
      <c r="E4" s="66"/>
      <c r="F4" s="66"/>
      <c r="G4" s="65"/>
      <c r="H4" s="66"/>
      <c r="I4" s="76"/>
      <c r="J4" s="65"/>
      <c r="K4" s="66"/>
      <c r="L4" s="66"/>
      <c r="M4" s="66"/>
      <c r="N4" s="65"/>
    </row>
    <row r="5" customFormat="false" ht="24" hidden="false" customHeight="true" outlineLevel="0" collapsed="false">
      <c r="B5" s="44" t="s">
        <v>316</v>
      </c>
      <c r="C5" s="65"/>
      <c r="D5" s="66"/>
      <c r="E5" s="66"/>
      <c r="F5" s="66"/>
      <c r="G5" s="65"/>
      <c r="H5" s="66"/>
      <c r="I5" s="76"/>
      <c r="J5" s="65"/>
      <c r="K5" s="66"/>
      <c r="L5" s="66"/>
      <c r="M5" s="66"/>
      <c r="N5" s="65"/>
    </row>
    <row r="6" customFormat="false" ht="9" hidden="false" customHeight="true" outlineLevel="0" collapsed="false">
      <c r="B6" s="90"/>
    </row>
    <row r="7" customFormat="false" ht="3" hidden="false" customHeight="true" outlineLevel="0" collapsed="false">
      <c r="B7" s="4"/>
      <c r="C7" s="91"/>
      <c r="D7" s="92"/>
      <c r="E7" s="92"/>
      <c r="F7" s="92"/>
      <c r="G7" s="93"/>
      <c r="I7" s="4"/>
      <c r="J7" s="91"/>
      <c r="K7" s="92"/>
      <c r="L7" s="92"/>
      <c r="M7" s="92"/>
      <c r="N7" s="93"/>
    </row>
    <row r="8" customFormat="false" ht="27.75" hidden="false" customHeight="true" outlineLevel="0" collapsed="false">
      <c r="A8" s="94"/>
      <c r="B8" s="95" t="s">
        <v>317</v>
      </c>
      <c r="C8" s="96" t="s">
        <v>318</v>
      </c>
      <c r="D8" s="97" t="s">
        <v>319</v>
      </c>
      <c r="E8" s="98" t="s">
        <v>243</v>
      </c>
      <c r="F8" s="99" t="s">
        <v>244</v>
      </c>
      <c r="G8" s="100" t="s">
        <v>245</v>
      </c>
      <c r="I8" s="95" t="s">
        <v>317</v>
      </c>
      <c r="J8" s="96" t="s">
        <v>318</v>
      </c>
      <c r="K8" s="97" t="s">
        <v>319</v>
      </c>
      <c r="L8" s="98" t="s">
        <v>243</v>
      </c>
      <c r="M8" s="99" t="s">
        <v>244</v>
      </c>
      <c r="N8" s="100" t="s">
        <v>245</v>
      </c>
    </row>
    <row r="9" customFormat="false" ht="18" hidden="false" customHeight="true" outlineLevel="0" collapsed="false">
      <c r="B9" s="53" t="s">
        <v>320</v>
      </c>
      <c r="C9" s="21" t="n">
        <v>41284</v>
      </c>
      <c r="D9" s="2" t="s">
        <v>321</v>
      </c>
      <c r="E9" s="2" t="s">
        <v>322</v>
      </c>
      <c r="F9" s="2" t="n">
        <v>60</v>
      </c>
      <c r="G9" s="21" t="n">
        <v>41288</v>
      </c>
      <c r="I9" s="53" t="s">
        <v>320</v>
      </c>
      <c r="J9" s="21" t="n">
        <v>41284</v>
      </c>
      <c r="K9" s="2" t="s">
        <v>321</v>
      </c>
      <c r="L9" s="2" t="s">
        <v>322</v>
      </c>
      <c r="M9" s="2" t="n">
        <v>60</v>
      </c>
      <c r="N9" s="21" t="n">
        <v>41288</v>
      </c>
    </row>
    <row r="10" customFormat="false" ht="18" hidden="false" customHeight="true" outlineLevel="0" collapsed="false">
      <c r="B10" s="53" t="s">
        <v>323</v>
      </c>
      <c r="C10" s="21" t="n">
        <v>41284</v>
      </c>
      <c r="D10" s="2" t="s">
        <v>324</v>
      </c>
      <c r="E10" s="2" t="s">
        <v>325</v>
      </c>
      <c r="F10" s="2" t="n">
        <v>100</v>
      </c>
      <c r="G10" s="21" t="n">
        <v>41288</v>
      </c>
      <c r="I10" s="53" t="s">
        <v>326</v>
      </c>
      <c r="J10" s="21" t="n">
        <v>41284</v>
      </c>
      <c r="K10" s="2" t="s">
        <v>327</v>
      </c>
      <c r="L10" s="2" t="s">
        <v>328</v>
      </c>
      <c r="M10" s="2" t="n">
        <v>70</v>
      </c>
      <c r="N10" s="21" t="n">
        <v>41288</v>
      </c>
    </row>
    <row r="11" customFormat="false" ht="18" hidden="false" customHeight="true" outlineLevel="0" collapsed="false">
      <c r="B11" s="53" t="s">
        <v>329</v>
      </c>
      <c r="C11" s="21" t="n">
        <v>41284</v>
      </c>
      <c r="D11" s="2" t="s">
        <v>330</v>
      </c>
      <c r="E11" s="2" t="s">
        <v>331</v>
      </c>
      <c r="F11" s="2" t="n">
        <v>50</v>
      </c>
      <c r="G11" s="21" t="n">
        <v>41288</v>
      </c>
      <c r="I11" s="53" t="s">
        <v>329</v>
      </c>
      <c r="J11" s="21" t="n">
        <v>41284</v>
      </c>
      <c r="K11" s="2" t="s">
        <v>330</v>
      </c>
      <c r="L11" s="2" t="s">
        <v>331</v>
      </c>
      <c r="M11" s="2" t="n">
        <v>50</v>
      </c>
      <c r="N11" s="21" t="n">
        <v>41288</v>
      </c>
    </row>
    <row r="12" customFormat="false" ht="18" hidden="false" customHeight="true" outlineLevel="0" collapsed="false">
      <c r="B12" s="53" t="s">
        <v>332</v>
      </c>
      <c r="C12" s="21" t="n">
        <v>41284</v>
      </c>
      <c r="D12" s="2" t="s">
        <v>333</v>
      </c>
      <c r="E12" s="2" t="s">
        <v>334</v>
      </c>
      <c r="F12" s="2" t="n">
        <v>20</v>
      </c>
      <c r="G12" s="21" t="n">
        <v>41288</v>
      </c>
      <c r="I12" s="53" t="s">
        <v>335</v>
      </c>
      <c r="J12" s="21" t="n">
        <v>41284</v>
      </c>
      <c r="K12" s="2" t="s">
        <v>336</v>
      </c>
      <c r="L12" s="2" t="s">
        <v>337</v>
      </c>
      <c r="M12" s="2" t="n">
        <v>25</v>
      </c>
      <c r="N12" s="21" t="n">
        <v>41288</v>
      </c>
    </row>
    <row r="13" customFormat="false" ht="18" hidden="false" customHeight="true" outlineLevel="0" collapsed="false">
      <c r="B13" s="53" t="s">
        <v>338</v>
      </c>
      <c r="C13" s="21" t="n">
        <v>41284</v>
      </c>
      <c r="D13" s="2" t="s">
        <v>321</v>
      </c>
      <c r="E13" s="2" t="s">
        <v>322</v>
      </c>
      <c r="F13" s="2" t="n">
        <v>60</v>
      </c>
      <c r="G13" s="21" t="n">
        <v>41288</v>
      </c>
      <c r="I13" s="53" t="s">
        <v>339</v>
      </c>
      <c r="J13" s="21" t="n">
        <v>41284</v>
      </c>
      <c r="K13" s="2" t="s">
        <v>340</v>
      </c>
      <c r="L13" s="2" t="s">
        <v>341</v>
      </c>
      <c r="M13" s="2" t="n">
        <v>30</v>
      </c>
      <c r="N13" s="21" t="n">
        <v>41288</v>
      </c>
    </row>
    <row r="14" customFormat="false" ht="18" hidden="false" customHeight="true" outlineLevel="0" collapsed="false">
      <c r="B14" s="53" t="s">
        <v>342</v>
      </c>
      <c r="C14" s="21" t="n">
        <v>41284</v>
      </c>
      <c r="D14" s="2" t="s">
        <v>324</v>
      </c>
      <c r="E14" s="2" t="s">
        <v>325</v>
      </c>
      <c r="F14" s="2" t="n">
        <v>100</v>
      </c>
      <c r="G14" s="21" t="n">
        <v>41288</v>
      </c>
      <c r="I14" s="53" t="s">
        <v>338</v>
      </c>
      <c r="J14" s="21" t="n">
        <v>41284</v>
      </c>
      <c r="K14" s="2" t="s">
        <v>321</v>
      </c>
      <c r="L14" s="2" t="s">
        <v>322</v>
      </c>
      <c r="M14" s="2" t="n">
        <v>60</v>
      </c>
      <c r="N14" s="21" t="n">
        <v>41288</v>
      </c>
    </row>
    <row r="15" customFormat="false" ht="18" hidden="false" customHeight="true" outlineLevel="0" collapsed="false">
      <c r="B15" s="53" t="s">
        <v>343</v>
      </c>
      <c r="C15" s="21" t="n">
        <v>41284</v>
      </c>
      <c r="D15" s="2" t="s">
        <v>330</v>
      </c>
      <c r="E15" s="2" t="s">
        <v>331</v>
      </c>
      <c r="F15" s="2" t="n">
        <v>50</v>
      </c>
      <c r="G15" s="21" t="n">
        <v>41288</v>
      </c>
      <c r="I15" s="53" t="s">
        <v>344</v>
      </c>
      <c r="J15" s="21" t="n">
        <v>41284</v>
      </c>
      <c r="K15" s="2" t="s">
        <v>327</v>
      </c>
      <c r="L15" s="2" t="s">
        <v>328</v>
      </c>
      <c r="M15" s="2" t="n">
        <v>70</v>
      </c>
      <c r="N15" s="21" t="n">
        <v>41288</v>
      </c>
    </row>
    <row r="16" customFormat="false" ht="18" hidden="false" customHeight="true" outlineLevel="0" collapsed="false">
      <c r="B16" s="53" t="s">
        <v>345</v>
      </c>
      <c r="C16" s="21" t="n">
        <v>41284</v>
      </c>
      <c r="D16" s="2" t="s">
        <v>333</v>
      </c>
      <c r="E16" s="2" t="s">
        <v>334</v>
      </c>
      <c r="F16" s="2" t="n">
        <v>20</v>
      </c>
      <c r="G16" s="21" t="n">
        <v>41288</v>
      </c>
      <c r="I16" s="53" t="s">
        <v>343</v>
      </c>
      <c r="J16" s="21" t="n">
        <v>41284</v>
      </c>
      <c r="K16" s="2" t="s">
        <v>330</v>
      </c>
      <c r="L16" s="2" t="s">
        <v>331</v>
      </c>
      <c r="M16" s="2" t="n">
        <v>50</v>
      </c>
      <c r="N16" s="21" t="n">
        <v>41288</v>
      </c>
    </row>
    <row r="17" customFormat="false" ht="18" hidden="false" customHeight="true" outlineLevel="0" collapsed="false">
      <c r="B17" s="53" t="s">
        <v>346</v>
      </c>
      <c r="C17" s="21" t="n">
        <v>41284</v>
      </c>
      <c r="D17" s="2" t="s">
        <v>336</v>
      </c>
      <c r="E17" s="2" t="s">
        <v>337</v>
      </c>
      <c r="F17" s="2" t="n">
        <v>25</v>
      </c>
      <c r="G17" s="21" t="n">
        <v>41288</v>
      </c>
      <c r="I17" s="53" t="s">
        <v>346</v>
      </c>
      <c r="J17" s="21" t="n">
        <v>41284</v>
      </c>
      <c r="K17" s="2" t="s">
        <v>336</v>
      </c>
      <c r="L17" s="2" t="s">
        <v>337</v>
      </c>
      <c r="M17" s="2" t="n">
        <v>25</v>
      </c>
      <c r="N17" s="21" t="n">
        <v>41288</v>
      </c>
    </row>
    <row r="18" customFormat="false" ht="18" hidden="false" customHeight="true" outlineLevel="0" collapsed="false">
      <c r="B18" s="53" t="s">
        <v>347</v>
      </c>
      <c r="C18" s="21" t="n">
        <v>41292</v>
      </c>
      <c r="D18" s="2" t="s">
        <v>348</v>
      </c>
      <c r="E18" s="2" t="s">
        <v>349</v>
      </c>
      <c r="F18" s="2" t="n">
        <v>20</v>
      </c>
      <c r="G18" s="21" t="n">
        <v>41319</v>
      </c>
      <c r="I18" s="53" t="s">
        <v>350</v>
      </c>
      <c r="J18" s="21" t="n">
        <v>41284</v>
      </c>
      <c r="K18" s="2" t="s">
        <v>340</v>
      </c>
      <c r="L18" s="2" t="s">
        <v>341</v>
      </c>
      <c r="M18" s="2" t="n">
        <v>30</v>
      </c>
      <c r="N18" s="21" t="n">
        <v>41288</v>
      </c>
    </row>
    <row r="19" customFormat="false" ht="18" hidden="false" customHeight="true" outlineLevel="0" collapsed="false">
      <c r="B19" s="53" t="s">
        <v>351</v>
      </c>
      <c r="C19" s="21" t="n">
        <v>41292</v>
      </c>
      <c r="D19" s="2" t="s">
        <v>352</v>
      </c>
      <c r="E19" s="2" t="s">
        <v>353</v>
      </c>
      <c r="F19" s="2" t="n">
        <v>20</v>
      </c>
      <c r="G19" s="21" t="n">
        <v>41319</v>
      </c>
      <c r="I19" s="53" t="s">
        <v>347</v>
      </c>
      <c r="J19" s="21" t="n">
        <v>41292</v>
      </c>
      <c r="K19" s="2" t="s">
        <v>348</v>
      </c>
      <c r="L19" s="2" t="s">
        <v>349</v>
      </c>
      <c r="M19" s="2" t="n">
        <v>20</v>
      </c>
      <c r="N19" s="21" t="n">
        <v>41319</v>
      </c>
    </row>
    <row r="20" customFormat="false" ht="18" hidden="false" customHeight="true" outlineLevel="0" collapsed="false">
      <c r="B20" s="53" t="s">
        <v>354</v>
      </c>
      <c r="C20" s="21" t="n">
        <v>41292</v>
      </c>
      <c r="D20" s="2" t="s">
        <v>355</v>
      </c>
      <c r="E20" s="2" t="s">
        <v>356</v>
      </c>
      <c r="F20" s="2" t="n">
        <v>20</v>
      </c>
      <c r="G20" s="21" t="n">
        <v>41319</v>
      </c>
      <c r="I20" s="53" t="s">
        <v>357</v>
      </c>
      <c r="J20" s="21" t="n">
        <v>41292</v>
      </c>
      <c r="K20" s="2" t="s">
        <v>358</v>
      </c>
      <c r="L20" s="2" t="s">
        <v>359</v>
      </c>
      <c r="M20" s="2" t="n">
        <v>15</v>
      </c>
      <c r="N20" s="21" t="n">
        <v>41319</v>
      </c>
    </row>
    <row r="21" customFormat="false" ht="18" hidden="false" customHeight="true" outlineLevel="0" collapsed="false">
      <c r="B21" s="53" t="s">
        <v>360</v>
      </c>
      <c r="C21" s="21" t="n">
        <v>41292</v>
      </c>
      <c r="D21" s="2" t="s">
        <v>361</v>
      </c>
      <c r="E21" s="2" t="s">
        <v>362</v>
      </c>
      <c r="F21" s="2" t="n">
        <v>100</v>
      </c>
      <c r="G21" s="21" t="n">
        <v>41319</v>
      </c>
      <c r="I21" s="53" t="s">
        <v>360</v>
      </c>
      <c r="J21" s="21" t="n">
        <v>41292</v>
      </c>
      <c r="K21" s="2" t="s">
        <v>361</v>
      </c>
      <c r="L21" s="2" t="s">
        <v>362</v>
      </c>
      <c r="M21" s="2" t="n">
        <v>100</v>
      </c>
      <c r="N21" s="21" t="n">
        <v>41319</v>
      </c>
    </row>
    <row r="22" customFormat="false" ht="18" hidden="false" customHeight="true" outlineLevel="0" collapsed="false">
      <c r="B22" s="53" t="s">
        <v>363</v>
      </c>
      <c r="C22" s="21" t="n">
        <v>41292</v>
      </c>
      <c r="D22" s="2" t="s">
        <v>364</v>
      </c>
      <c r="E22" s="2" t="s">
        <v>365</v>
      </c>
      <c r="F22" s="2" t="n">
        <v>25</v>
      </c>
      <c r="G22" s="21" t="n">
        <v>41319</v>
      </c>
      <c r="I22" s="53" t="s">
        <v>366</v>
      </c>
      <c r="J22" s="21" t="n">
        <v>41297</v>
      </c>
      <c r="K22" s="2" t="s">
        <v>367</v>
      </c>
      <c r="L22" s="2" t="s">
        <v>368</v>
      </c>
      <c r="M22" s="2" t="n">
        <v>50</v>
      </c>
      <c r="N22" s="21" t="n">
        <v>41298</v>
      </c>
    </row>
    <row r="23" customFormat="false" ht="18" hidden="false" customHeight="true" outlineLevel="0" collapsed="false">
      <c r="B23" s="53" t="s">
        <v>369</v>
      </c>
      <c r="C23" s="21" t="n">
        <v>41297</v>
      </c>
      <c r="D23" s="2" t="s">
        <v>370</v>
      </c>
      <c r="E23" s="2" t="s">
        <v>371</v>
      </c>
      <c r="F23" s="2" t="n">
        <v>50</v>
      </c>
      <c r="G23" s="21" t="n">
        <v>41298</v>
      </c>
      <c r="I23" s="53" t="s">
        <v>372</v>
      </c>
      <c r="J23" s="21" t="n">
        <v>41297</v>
      </c>
      <c r="K23" s="2" t="s">
        <v>373</v>
      </c>
      <c r="L23" s="2" t="s">
        <v>374</v>
      </c>
      <c r="M23" s="2" t="n">
        <v>50</v>
      </c>
      <c r="N23" s="21" t="n">
        <v>41298</v>
      </c>
    </row>
    <row r="24" customFormat="false" ht="18" hidden="false" customHeight="true" outlineLevel="0" collapsed="false">
      <c r="B24" s="53" t="s">
        <v>375</v>
      </c>
      <c r="C24" s="21" t="n">
        <v>41299</v>
      </c>
      <c r="D24" s="2" t="s">
        <v>376</v>
      </c>
      <c r="E24" s="2" t="s">
        <v>377</v>
      </c>
      <c r="F24" s="2" t="n">
        <v>100</v>
      </c>
      <c r="G24" s="21" t="n">
        <v>41309</v>
      </c>
      <c r="I24" s="53" t="s">
        <v>369</v>
      </c>
      <c r="J24" s="21" t="n">
        <v>41297</v>
      </c>
      <c r="K24" s="2" t="s">
        <v>370</v>
      </c>
      <c r="L24" s="2" t="s">
        <v>371</v>
      </c>
      <c r="M24" s="2" t="n">
        <v>50</v>
      </c>
      <c r="N24" s="21" t="n">
        <v>41298</v>
      </c>
    </row>
    <row r="25" customFormat="false" ht="18" hidden="false" customHeight="true" outlineLevel="0" collapsed="false">
      <c r="B25" s="53" t="s">
        <v>378</v>
      </c>
      <c r="C25" s="21" t="n">
        <v>41299</v>
      </c>
      <c r="D25" s="2" t="s">
        <v>379</v>
      </c>
      <c r="E25" s="2" t="s">
        <v>380</v>
      </c>
      <c r="F25" s="2" t="n">
        <v>70</v>
      </c>
      <c r="G25" s="21" t="n">
        <v>41309</v>
      </c>
      <c r="I25" s="53" t="s">
        <v>381</v>
      </c>
      <c r="J25" s="21" t="n">
        <v>41299</v>
      </c>
      <c r="K25" s="2" t="s">
        <v>382</v>
      </c>
      <c r="L25" s="2" t="s">
        <v>383</v>
      </c>
      <c r="M25" s="2" t="n">
        <v>160</v>
      </c>
      <c r="N25" s="21" t="n">
        <v>41309</v>
      </c>
    </row>
    <row r="26" customFormat="false" ht="18" hidden="false" customHeight="true" outlineLevel="0" collapsed="false">
      <c r="B26" s="53" t="s">
        <v>384</v>
      </c>
      <c r="C26" s="21" t="n">
        <v>41299</v>
      </c>
      <c r="D26" s="2" t="s">
        <v>385</v>
      </c>
      <c r="E26" s="2" t="s">
        <v>386</v>
      </c>
      <c r="F26" s="2" t="n">
        <v>60</v>
      </c>
      <c r="G26" s="21" t="n">
        <v>41309</v>
      </c>
      <c r="I26" s="53" t="s">
        <v>378</v>
      </c>
      <c r="J26" s="21" t="n">
        <v>41299</v>
      </c>
      <c r="K26" s="2" t="s">
        <v>379</v>
      </c>
      <c r="L26" s="2" t="s">
        <v>380</v>
      </c>
      <c r="M26" s="2" t="n">
        <v>70</v>
      </c>
      <c r="N26" s="21" t="n">
        <v>41309</v>
      </c>
    </row>
    <row r="27" customFormat="false" ht="18" hidden="false" customHeight="true" outlineLevel="0" collapsed="false">
      <c r="B27" s="53" t="s">
        <v>387</v>
      </c>
      <c r="C27" s="21" t="n">
        <v>41299</v>
      </c>
      <c r="D27" s="2" t="s">
        <v>388</v>
      </c>
      <c r="E27" s="2" t="s">
        <v>389</v>
      </c>
      <c r="F27" s="2" t="n">
        <v>30</v>
      </c>
      <c r="G27" s="21" t="n">
        <v>41309</v>
      </c>
      <c r="I27" s="53" t="s">
        <v>390</v>
      </c>
      <c r="J27" s="21" t="n">
        <v>41299</v>
      </c>
      <c r="K27" s="2" t="s">
        <v>321</v>
      </c>
      <c r="L27" s="2" t="s">
        <v>322</v>
      </c>
      <c r="M27" s="2" t="n">
        <v>150</v>
      </c>
      <c r="N27" s="21" t="n">
        <v>41309</v>
      </c>
    </row>
    <row r="28" customFormat="false" ht="18" hidden="false" customHeight="true" outlineLevel="0" collapsed="false">
      <c r="B28" s="53" t="s">
        <v>391</v>
      </c>
      <c r="C28" s="21" t="n">
        <v>41299</v>
      </c>
      <c r="D28" s="2" t="s">
        <v>392</v>
      </c>
      <c r="E28" s="2" t="s">
        <v>393</v>
      </c>
      <c r="F28" s="2" t="n">
        <v>70</v>
      </c>
      <c r="G28" s="21" t="n">
        <v>41309</v>
      </c>
      <c r="I28" s="53" t="s">
        <v>394</v>
      </c>
      <c r="J28" s="21" t="n">
        <v>41299</v>
      </c>
      <c r="K28" s="2" t="s">
        <v>395</v>
      </c>
      <c r="L28" s="2" t="s">
        <v>396</v>
      </c>
      <c r="M28" s="2" t="n">
        <v>65</v>
      </c>
      <c r="N28" s="21" t="n">
        <v>41309</v>
      </c>
    </row>
    <row r="29" customFormat="false" ht="18" hidden="false" customHeight="true" outlineLevel="0" collapsed="false">
      <c r="B29" s="53" t="s">
        <v>397</v>
      </c>
      <c r="C29" s="21" t="n">
        <v>41299</v>
      </c>
      <c r="D29" s="2" t="s">
        <v>398</v>
      </c>
      <c r="E29" s="2" t="s">
        <v>399</v>
      </c>
      <c r="F29" s="2" t="n">
        <v>5</v>
      </c>
      <c r="G29" s="21" t="n">
        <v>41309</v>
      </c>
      <c r="I29" s="53" t="s">
        <v>400</v>
      </c>
      <c r="J29" s="21" t="n">
        <v>41299</v>
      </c>
      <c r="K29" s="2" t="s">
        <v>401</v>
      </c>
      <c r="L29" s="2" t="s">
        <v>402</v>
      </c>
      <c r="M29" s="2" t="n">
        <v>50</v>
      </c>
      <c r="N29" s="21" t="n">
        <v>41309</v>
      </c>
    </row>
    <row r="30" customFormat="false" ht="18" hidden="false" customHeight="true" outlineLevel="0" collapsed="false">
      <c r="B30" s="53" t="s">
        <v>403</v>
      </c>
      <c r="C30" s="21" t="n">
        <v>41299</v>
      </c>
      <c r="D30" s="2" t="s">
        <v>404</v>
      </c>
      <c r="E30" s="2" t="s">
        <v>405</v>
      </c>
      <c r="F30" s="2" t="n">
        <v>10</v>
      </c>
      <c r="G30" s="21" t="n">
        <v>41309</v>
      </c>
      <c r="I30" s="53" t="s">
        <v>391</v>
      </c>
      <c r="J30" s="21" t="n">
        <v>41299</v>
      </c>
      <c r="K30" s="2" t="s">
        <v>392</v>
      </c>
      <c r="L30" s="2" t="s">
        <v>393</v>
      </c>
      <c r="M30" s="2" t="n">
        <v>70</v>
      </c>
      <c r="N30" s="21" t="n">
        <v>41309</v>
      </c>
    </row>
    <row r="31" customFormat="false" ht="18" hidden="false" customHeight="true" outlineLevel="0" collapsed="false">
      <c r="B31" s="53" t="s">
        <v>406</v>
      </c>
      <c r="C31" s="21" t="n">
        <v>41299</v>
      </c>
      <c r="D31" s="2" t="s">
        <v>407</v>
      </c>
      <c r="E31" s="2" t="s">
        <v>408</v>
      </c>
      <c r="F31" s="2" t="n">
        <v>10</v>
      </c>
      <c r="G31" s="21" t="n">
        <v>41309</v>
      </c>
      <c r="I31" s="53" t="s">
        <v>409</v>
      </c>
      <c r="J31" s="21" t="n">
        <v>41299</v>
      </c>
      <c r="K31" s="2" t="s">
        <v>410</v>
      </c>
      <c r="L31" s="2" t="s">
        <v>411</v>
      </c>
      <c r="M31" s="2" t="n">
        <v>15</v>
      </c>
      <c r="N31" s="21" t="n">
        <v>41309</v>
      </c>
    </row>
    <row r="32" customFormat="false" ht="18" hidden="false" customHeight="true" outlineLevel="0" collapsed="false">
      <c r="B32" s="53" t="s">
        <v>412</v>
      </c>
      <c r="C32" s="21" t="n">
        <v>41299</v>
      </c>
      <c r="D32" s="2" t="s">
        <v>413</v>
      </c>
      <c r="E32" s="2" t="s">
        <v>414</v>
      </c>
      <c r="F32" s="2" t="n">
        <v>10</v>
      </c>
      <c r="G32" s="21" t="n">
        <v>41309</v>
      </c>
      <c r="I32" s="53" t="s">
        <v>415</v>
      </c>
      <c r="J32" s="21" t="n">
        <v>41299</v>
      </c>
      <c r="K32" s="2" t="s">
        <v>416</v>
      </c>
      <c r="L32" s="2" t="s">
        <v>417</v>
      </c>
      <c r="M32" s="2" t="n">
        <v>30</v>
      </c>
      <c r="N32" s="21" t="n">
        <v>41309</v>
      </c>
    </row>
    <row r="33" customFormat="false" ht="18" hidden="false" customHeight="true" outlineLevel="0" collapsed="false">
      <c r="B33" s="53" t="s">
        <v>418</v>
      </c>
      <c r="C33" s="21" t="n">
        <v>41304</v>
      </c>
      <c r="D33" s="2" t="s">
        <v>419</v>
      </c>
      <c r="E33" s="2" t="s">
        <v>420</v>
      </c>
      <c r="F33" s="2" t="n">
        <v>20</v>
      </c>
      <c r="G33" s="21" t="n">
        <v>41333</v>
      </c>
      <c r="I33" s="53" t="s">
        <v>403</v>
      </c>
      <c r="J33" s="21" t="n">
        <v>41299</v>
      </c>
      <c r="K33" s="2" t="s">
        <v>404</v>
      </c>
      <c r="L33" s="2" t="s">
        <v>405</v>
      </c>
      <c r="M33" s="2" t="n">
        <v>10</v>
      </c>
      <c r="N33" s="21" t="n">
        <v>41309</v>
      </c>
    </row>
    <row r="34" customFormat="false" ht="18" hidden="false" customHeight="true" outlineLevel="0" collapsed="false">
      <c r="B34" s="53" t="s">
        <v>421</v>
      </c>
      <c r="C34" s="21" t="n">
        <v>41304</v>
      </c>
      <c r="D34" s="2" t="s">
        <v>422</v>
      </c>
      <c r="E34" s="2" t="s">
        <v>423</v>
      </c>
      <c r="F34" s="2" t="n">
        <v>38</v>
      </c>
      <c r="G34" s="21" t="n">
        <v>41313</v>
      </c>
      <c r="I34" s="53" t="s">
        <v>418</v>
      </c>
      <c r="J34" s="21" t="n">
        <v>41304</v>
      </c>
      <c r="K34" s="2" t="s">
        <v>419</v>
      </c>
      <c r="L34" s="2" t="s">
        <v>420</v>
      </c>
      <c r="M34" s="2" t="n">
        <v>20</v>
      </c>
      <c r="N34" s="21" t="n">
        <v>41333</v>
      </c>
    </row>
    <row r="35" customFormat="false" ht="18" hidden="false" customHeight="true" outlineLevel="0" collapsed="false">
      <c r="B35" s="53" t="s">
        <v>424</v>
      </c>
      <c r="C35" s="21" t="n">
        <v>41304</v>
      </c>
      <c r="D35" s="2" t="s">
        <v>425</v>
      </c>
      <c r="E35" s="2" t="s">
        <v>426</v>
      </c>
      <c r="F35" s="2" t="n">
        <v>20</v>
      </c>
      <c r="G35" s="21" t="n">
        <v>41313</v>
      </c>
      <c r="I35" s="53" t="s">
        <v>427</v>
      </c>
      <c r="J35" s="21" t="n">
        <v>41304</v>
      </c>
      <c r="K35" s="2" t="s">
        <v>428</v>
      </c>
      <c r="L35" s="2" t="s">
        <v>429</v>
      </c>
      <c r="M35" s="2" t="n">
        <v>30</v>
      </c>
      <c r="N35" s="21" t="n">
        <v>41333</v>
      </c>
    </row>
    <row r="36" customFormat="false" ht="18" hidden="false" customHeight="true" outlineLevel="0" collapsed="false">
      <c r="B36" s="53" t="s">
        <v>430</v>
      </c>
      <c r="C36" s="21" t="n">
        <v>41309</v>
      </c>
      <c r="D36" s="2" t="s">
        <v>431</v>
      </c>
      <c r="E36" s="2" t="s">
        <v>432</v>
      </c>
      <c r="F36" s="2" t="n">
        <v>25</v>
      </c>
      <c r="G36" s="21" t="n">
        <v>41336</v>
      </c>
      <c r="I36" s="53" t="s">
        <v>433</v>
      </c>
      <c r="J36" s="21" t="n">
        <v>41304</v>
      </c>
      <c r="K36" s="2" t="s">
        <v>434</v>
      </c>
      <c r="L36" s="2" t="s">
        <v>435</v>
      </c>
      <c r="M36" s="2" t="n">
        <v>20</v>
      </c>
      <c r="N36" s="21" t="n">
        <v>41333</v>
      </c>
    </row>
    <row r="37" customFormat="false" ht="18" hidden="false" customHeight="true" outlineLevel="0" collapsed="false">
      <c r="B37" s="53" t="s">
        <v>436</v>
      </c>
      <c r="C37" s="21" t="n">
        <v>41309</v>
      </c>
      <c r="D37" s="2" t="s">
        <v>437</v>
      </c>
      <c r="E37" s="2" t="s">
        <v>438</v>
      </c>
      <c r="F37" s="2" t="n">
        <v>20</v>
      </c>
      <c r="G37" s="21" t="n">
        <v>41336</v>
      </c>
      <c r="I37" s="53" t="s">
        <v>439</v>
      </c>
      <c r="J37" s="21" t="n">
        <v>41309</v>
      </c>
      <c r="K37" s="2" t="s">
        <v>440</v>
      </c>
      <c r="L37" s="2" t="s">
        <v>441</v>
      </c>
      <c r="M37" s="2" t="n">
        <v>15</v>
      </c>
      <c r="N37" s="21" t="n">
        <v>41336</v>
      </c>
    </row>
    <row r="38" customFormat="false" ht="18" hidden="false" customHeight="true" outlineLevel="0" collapsed="false">
      <c r="B38" s="53" t="s">
        <v>442</v>
      </c>
      <c r="C38" s="21" t="n">
        <v>41309</v>
      </c>
      <c r="D38" s="2" t="s">
        <v>443</v>
      </c>
      <c r="E38" s="2" t="s">
        <v>444</v>
      </c>
      <c r="F38" s="2" t="n">
        <v>50</v>
      </c>
      <c r="G38" s="21" t="n">
        <v>41336</v>
      </c>
      <c r="I38" s="53" t="s">
        <v>436</v>
      </c>
      <c r="J38" s="21" t="n">
        <v>41309</v>
      </c>
      <c r="K38" s="2" t="s">
        <v>437</v>
      </c>
      <c r="L38" s="2" t="s">
        <v>438</v>
      </c>
      <c r="M38" s="2" t="n">
        <v>20</v>
      </c>
      <c r="N38" s="21" t="n">
        <v>41336</v>
      </c>
    </row>
    <row r="39" customFormat="false" ht="18" hidden="false" customHeight="true" outlineLevel="0" collapsed="false">
      <c r="B39" s="53" t="s">
        <v>445</v>
      </c>
      <c r="C39" s="21" t="n">
        <v>41309</v>
      </c>
      <c r="D39" s="2" t="s">
        <v>446</v>
      </c>
      <c r="E39" s="2" t="s">
        <v>447</v>
      </c>
      <c r="F39" s="2" t="n">
        <v>42</v>
      </c>
      <c r="G39" s="21" t="n">
        <v>41336</v>
      </c>
      <c r="I39" s="53" t="s">
        <v>445</v>
      </c>
      <c r="J39" s="21" t="n">
        <v>41309</v>
      </c>
      <c r="K39" s="2" t="s">
        <v>446</v>
      </c>
      <c r="L39" s="2" t="s">
        <v>447</v>
      </c>
      <c r="M39" s="2" t="n">
        <v>42</v>
      </c>
      <c r="N39" s="21" t="n">
        <v>41336</v>
      </c>
    </row>
    <row r="40" customFormat="false" ht="18" hidden="false" customHeight="true" outlineLevel="0" collapsed="false">
      <c r="B40" s="53" t="s">
        <v>448</v>
      </c>
      <c r="C40" s="21" t="n">
        <v>41316</v>
      </c>
      <c r="D40" s="2" t="s">
        <v>333</v>
      </c>
      <c r="E40" s="2" t="s">
        <v>334</v>
      </c>
      <c r="F40" s="2" t="n">
        <v>50</v>
      </c>
      <c r="G40" s="21" t="n">
        <v>41336</v>
      </c>
      <c r="I40" s="53" t="s">
        <v>449</v>
      </c>
      <c r="J40" s="21" t="n">
        <v>41309</v>
      </c>
      <c r="K40" s="2" t="s">
        <v>327</v>
      </c>
      <c r="L40" s="2" t="s">
        <v>328</v>
      </c>
      <c r="M40" s="2" t="n">
        <v>50</v>
      </c>
      <c r="N40" s="21" t="n">
        <v>41336</v>
      </c>
    </row>
    <row r="41" customFormat="false" ht="18" hidden="false" customHeight="true" outlineLevel="0" collapsed="false">
      <c r="B41" s="53" t="s">
        <v>450</v>
      </c>
      <c r="C41" s="21" t="n">
        <v>41316</v>
      </c>
      <c r="D41" s="2" t="s">
        <v>451</v>
      </c>
      <c r="E41" s="2" t="s">
        <v>452</v>
      </c>
      <c r="F41" s="2" t="n">
        <v>40</v>
      </c>
      <c r="G41" s="21" t="n">
        <v>41336</v>
      </c>
      <c r="I41" s="53" t="s">
        <v>453</v>
      </c>
      <c r="J41" s="21" t="n">
        <v>41309</v>
      </c>
      <c r="K41" s="2" t="s">
        <v>454</v>
      </c>
      <c r="L41" s="2" t="s">
        <v>455</v>
      </c>
      <c r="M41" s="2" t="n">
        <v>45</v>
      </c>
      <c r="N41" s="21" t="n">
        <v>41336</v>
      </c>
    </row>
    <row r="42" customFormat="false" ht="18" hidden="false" customHeight="true" outlineLevel="0" collapsed="false">
      <c r="B42" s="53" t="s">
        <v>456</v>
      </c>
      <c r="C42" s="21" t="n">
        <v>41316</v>
      </c>
      <c r="D42" s="2" t="s">
        <v>407</v>
      </c>
      <c r="E42" s="2" t="s">
        <v>408</v>
      </c>
      <c r="F42" s="2" t="n">
        <v>50</v>
      </c>
      <c r="G42" s="21" t="n">
        <v>41336</v>
      </c>
      <c r="I42" s="53" t="s">
        <v>457</v>
      </c>
      <c r="J42" s="21" t="n">
        <v>41316</v>
      </c>
      <c r="K42" s="2" t="s">
        <v>458</v>
      </c>
      <c r="L42" s="2" t="s">
        <v>459</v>
      </c>
      <c r="M42" s="2" t="n">
        <v>50</v>
      </c>
      <c r="N42" s="21" t="n">
        <v>41336</v>
      </c>
    </row>
    <row r="43" customFormat="false" ht="18" hidden="false" customHeight="true" outlineLevel="0" collapsed="false">
      <c r="B43" s="53" t="s">
        <v>460</v>
      </c>
      <c r="C43" s="21" t="n">
        <v>41317</v>
      </c>
      <c r="D43" s="2" t="s">
        <v>461</v>
      </c>
      <c r="E43" s="2" t="s">
        <v>462</v>
      </c>
      <c r="F43" s="2" t="n">
        <v>15</v>
      </c>
      <c r="G43" s="21" t="n">
        <v>41330</v>
      </c>
      <c r="I43" s="53" t="s">
        <v>456</v>
      </c>
      <c r="J43" s="21" t="n">
        <v>41316</v>
      </c>
      <c r="K43" s="2" t="s">
        <v>407</v>
      </c>
      <c r="L43" s="2" t="s">
        <v>408</v>
      </c>
      <c r="M43" s="2" t="n">
        <v>50</v>
      </c>
      <c r="N43" s="21" t="n">
        <v>41336</v>
      </c>
    </row>
    <row r="44" customFormat="false" ht="18" hidden="false" customHeight="true" outlineLevel="0" collapsed="false">
      <c r="B44" s="53" t="s">
        <v>463</v>
      </c>
      <c r="C44" s="21" t="n">
        <v>41320</v>
      </c>
      <c r="D44" s="2" t="s">
        <v>464</v>
      </c>
      <c r="E44" s="2" t="s">
        <v>465</v>
      </c>
      <c r="F44" s="2" t="n">
        <v>50</v>
      </c>
      <c r="G44" s="21" t="n">
        <v>41351</v>
      </c>
      <c r="I44" s="53" t="s">
        <v>466</v>
      </c>
      <c r="J44" s="21" t="n">
        <v>41316</v>
      </c>
      <c r="K44" s="2" t="s">
        <v>330</v>
      </c>
      <c r="L44" s="2" t="s">
        <v>331</v>
      </c>
      <c r="M44" s="2" t="n">
        <v>50</v>
      </c>
      <c r="N44" s="21" t="n">
        <v>41336</v>
      </c>
    </row>
    <row r="45" customFormat="false" ht="18" hidden="false" customHeight="true" outlineLevel="0" collapsed="false">
      <c r="B45" s="53" t="s">
        <v>467</v>
      </c>
      <c r="C45" s="21" t="n">
        <v>41324</v>
      </c>
      <c r="D45" s="2" t="s">
        <v>324</v>
      </c>
      <c r="E45" s="2" t="s">
        <v>325</v>
      </c>
      <c r="F45" s="2" t="n">
        <v>50</v>
      </c>
      <c r="G45" s="21" t="n">
        <v>41335</v>
      </c>
      <c r="I45" s="53" t="s">
        <v>468</v>
      </c>
      <c r="J45" s="21" t="n">
        <v>41317</v>
      </c>
      <c r="K45" s="2" t="s">
        <v>469</v>
      </c>
      <c r="L45" s="2" t="s">
        <v>470</v>
      </c>
      <c r="M45" s="2" t="n">
        <v>30</v>
      </c>
      <c r="N45" s="21" t="n">
        <v>41330</v>
      </c>
    </row>
    <row r="46" customFormat="false" ht="18" hidden="false" customHeight="true" outlineLevel="0" collapsed="false">
      <c r="B46" s="53" t="s">
        <v>471</v>
      </c>
      <c r="C46" s="21" t="n">
        <v>41324</v>
      </c>
      <c r="D46" s="2" t="s">
        <v>440</v>
      </c>
      <c r="E46" s="2" t="s">
        <v>441</v>
      </c>
      <c r="F46" s="2" t="n">
        <v>30</v>
      </c>
      <c r="G46" s="21" t="n">
        <v>41335</v>
      </c>
      <c r="I46" s="53" t="s">
        <v>460</v>
      </c>
      <c r="J46" s="21" t="n">
        <v>41317</v>
      </c>
      <c r="K46" s="2" t="s">
        <v>461</v>
      </c>
      <c r="L46" s="2" t="s">
        <v>462</v>
      </c>
      <c r="M46" s="2" t="n">
        <v>15</v>
      </c>
      <c r="N46" s="21" t="n">
        <v>41330</v>
      </c>
    </row>
    <row r="47" customFormat="false" ht="18" hidden="false" customHeight="true" outlineLevel="0" collapsed="false">
      <c r="B47" s="53" t="s">
        <v>472</v>
      </c>
      <c r="C47" s="21" t="n">
        <v>41324</v>
      </c>
      <c r="D47" s="2" t="s">
        <v>473</v>
      </c>
      <c r="E47" s="2" t="s">
        <v>474</v>
      </c>
      <c r="F47" s="2" t="n">
        <v>30</v>
      </c>
      <c r="G47" s="21" t="n">
        <v>41335</v>
      </c>
      <c r="I47" s="53" t="s">
        <v>475</v>
      </c>
      <c r="J47" s="21" t="n">
        <v>41324</v>
      </c>
      <c r="K47" s="2" t="s">
        <v>398</v>
      </c>
      <c r="L47" s="2" t="s">
        <v>399</v>
      </c>
      <c r="M47" s="2" t="n">
        <v>40</v>
      </c>
      <c r="N47" s="21" t="n">
        <v>41335</v>
      </c>
    </row>
    <row r="48" customFormat="false" ht="18" hidden="false" customHeight="true" outlineLevel="0" collapsed="false">
      <c r="B48" s="53" t="s">
        <v>476</v>
      </c>
      <c r="C48" s="21" t="n">
        <v>41324</v>
      </c>
      <c r="D48" s="2" t="s">
        <v>477</v>
      </c>
      <c r="E48" s="2" t="s">
        <v>478</v>
      </c>
      <c r="F48" s="2" t="n">
        <v>25</v>
      </c>
      <c r="G48" s="21" t="n">
        <v>41335</v>
      </c>
      <c r="I48" s="53" t="s">
        <v>479</v>
      </c>
      <c r="J48" s="21" t="n">
        <v>41324</v>
      </c>
      <c r="K48" s="2" t="s">
        <v>480</v>
      </c>
      <c r="L48" s="2" t="s">
        <v>481</v>
      </c>
      <c r="M48" s="2" t="n">
        <v>30</v>
      </c>
      <c r="N48" s="21" t="n">
        <v>41335</v>
      </c>
    </row>
    <row r="49" customFormat="false" ht="18" hidden="false" customHeight="true" outlineLevel="0" collapsed="false">
      <c r="B49" s="53" t="s">
        <v>482</v>
      </c>
      <c r="C49" s="21" t="n">
        <v>41324</v>
      </c>
      <c r="D49" s="2" t="s">
        <v>483</v>
      </c>
      <c r="E49" s="2" t="s">
        <v>484</v>
      </c>
      <c r="F49" s="2" t="n">
        <v>25</v>
      </c>
      <c r="G49" s="21" t="n">
        <v>41335</v>
      </c>
      <c r="I49" s="53" t="s">
        <v>472</v>
      </c>
      <c r="J49" s="21" t="n">
        <v>41324</v>
      </c>
      <c r="K49" s="2" t="s">
        <v>473</v>
      </c>
      <c r="L49" s="2" t="s">
        <v>474</v>
      </c>
      <c r="M49" s="2" t="n">
        <v>30</v>
      </c>
      <c r="N49" s="21" t="n">
        <v>41335</v>
      </c>
    </row>
    <row r="50" customFormat="false" ht="18" hidden="false" customHeight="true" outlineLevel="0" collapsed="false">
      <c r="B50" s="53" t="s">
        <v>485</v>
      </c>
      <c r="C50" s="21" t="n">
        <v>41324</v>
      </c>
      <c r="D50" s="2" t="s">
        <v>376</v>
      </c>
      <c r="E50" s="2" t="s">
        <v>377</v>
      </c>
      <c r="F50" s="2" t="n">
        <v>50</v>
      </c>
      <c r="G50" s="21" t="n">
        <v>41335</v>
      </c>
      <c r="I50" s="53" t="s">
        <v>486</v>
      </c>
      <c r="J50" s="21" t="n">
        <v>41324</v>
      </c>
      <c r="K50" s="2" t="s">
        <v>321</v>
      </c>
      <c r="L50" s="2" t="s">
        <v>322</v>
      </c>
      <c r="M50" s="2" t="n">
        <v>50</v>
      </c>
      <c r="N50" s="21" t="n">
        <v>41335</v>
      </c>
    </row>
    <row r="51" customFormat="false" ht="18" hidden="false" customHeight="true" outlineLevel="0" collapsed="false">
      <c r="B51" s="53" t="s">
        <v>487</v>
      </c>
      <c r="C51" s="21" t="n">
        <v>41324</v>
      </c>
      <c r="D51" s="2" t="s">
        <v>327</v>
      </c>
      <c r="E51" s="2" t="s">
        <v>328</v>
      </c>
      <c r="F51" s="2" t="n">
        <v>50</v>
      </c>
      <c r="G51" s="21" t="n">
        <v>41335</v>
      </c>
      <c r="I51" s="53" t="s">
        <v>488</v>
      </c>
      <c r="J51" s="21" t="n">
        <v>41324</v>
      </c>
      <c r="K51" s="2" t="s">
        <v>336</v>
      </c>
      <c r="L51" s="2" t="s">
        <v>337</v>
      </c>
      <c r="M51" s="2" t="n">
        <v>50</v>
      </c>
      <c r="N51" s="21" t="n">
        <v>41335</v>
      </c>
    </row>
    <row r="52" customFormat="false" ht="18" hidden="false" customHeight="true" outlineLevel="0" collapsed="false">
      <c r="B52" s="53" t="s">
        <v>489</v>
      </c>
      <c r="C52" s="21" t="n">
        <v>41324</v>
      </c>
      <c r="D52" s="2" t="s">
        <v>490</v>
      </c>
      <c r="E52" s="2" t="s">
        <v>491</v>
      </c>
      <c r="F52" s="2" t="n">
        <v>4</v>
      </c>
      <c r="G52" s="21" t="n">
        <v>41332</v>
      </c>
      <c r="I52" s="53" t="s">
        <v>485</v>
      </c>
      <c r="J52" s="21" t="n">
        <v>41324</v>
      </c>
      <c r="K52" s="2" t="s">
        <v>376</v>
      </c>
      <c r="L52" s="2" t="s">
        <v>377</v>
      </c>
      <c r="M52" s="2" t="n">
        <v>50</v>
      </c>
      <c r="N52" s="21" t="n">
        <v>41335</v>
      </c>
    </row>
    <row r="53" customFormat="false" ht="18" hidden="false" customHeight="true" outlineLevel="0" collapsed="false">
      <c r="B53" s="53" t="s">
        <v>492</v>
      </c>
      <c r="C53" s="21" t="n">
        <v>41332</v>
      </c>
      <c r="D53" s="2" t="s">
        <v>493</v>
      </c>
      <c r="E53" s="2" t="s">
        <v>494</v>
      </c>
      <c r="F53" s="2" t="n">
        <v>75</v>
      </c>
      <c r="G53" s="21" t="n">
        <v>41344</v>
      </c>
      <c r="I53" s="53" t="s">
        <v>495</v>
      </c>
      <c r="J53" s="21" t="n">
        <v>41324</v>
      </c>
      <c r="K53" s="2" t="s">
        <v>340</v>
      </c>
      <c r="L53" s="2" t="s">
        <v>341</v>
      </c>
      <c r="M53" s="2" t="n">
        <v>50</v>
      </c>
      <c r="N53" s="21" t="n">
        <v>41335</v>
      </c>
    </row>
    <row r="54" customFormat="false" ht="18" hidden="false" customHeight="true" outlineLevel="0" collapsed="false">
      <c r="B54" s="53" t="s">
        <v>496</v>
      </c>
      <c r="C54" s="21" t="n">
        <v>41332</v>
      </c>
      <c r="D54" s="2" t="s">
        <v>413</v>
      </c>
      <c r="E54" s="2" t="s">
        <v>414</v>
      </c>
      <c r="F54" s="2" t="n">
        <v>40</v>
      </c>
      <c r="G54" s="21" t="n">
        <v>41344</v>
      </c>
      <c r="I54" s="53" t="s">
        <v>497</v>
      </c>
      <c r="J54" s="21" t="n">
        <v>41324</v>
      </c>
      <c r="K54" s="2" t="s">
        <v>333</v>
      </c>
      <c r="L54" s="2" t="s">
        <v>334</v>
      </c>
      <c r="M54" s="2" t="n">
        <v>25</v>
      </c>
      <c r="N54" s="21" t="n">
        <v>41335</v>
      </c>
    </row>
    <row r="55" customFormat="false" ht="18" hidden="false" customHeight="true" outlineLevel="0" collapsed="false">
      <c r="B55" s="53" t="s">
        <v>498</v>
      </c>
      <c r="C55" s="21" t="n">
        <v>41332</v>
      </c>
      <c r="D55" s="2" t="s">
        <v>410</v>
      </c>
      <c r="E55" s="2" t="s">
        <v>411</v>
      </c>
      <c r="F55" s="2" t="n">
        <v>75</v>
      </c>
      <c r="G55" s="21" t="n">
        <v>41344</v>
      </c>
      <c r="I55" s="53" t="s">
        <v>499</v>
      </c>
      <c r="J55" s="21" t="n">
        <v>41324</v>
      </c>
      <c r="K55" s="2" t="s">
        <v>443</v>
      </c>
      <c r="L55" s="2" t="s">
        <v>444</v>
      </c>
      <c r="M55" s="2" t="n">
        <v>50</v>
      </c>
      <c r="N55" s="21" t="n">
        <v>41335</v>
      </c>
    </row>
    <row r="56" customFormat="false" ht="18" hidden="false" customHeight="true" outlineLevel="0" collapsed="false">
      <c r="B56" s="53" t="s">
        <v>500</v>
      </c>
      <c r="C56" s="21" t="n">
        <v>41332</v>
      </c>
      <c r="D56" s="2" t="s">
        <v>324</v>
      </c>
      <c r="E56" s="2" t="s">
        <v>325</v>
      </c>
      <c r="F56" s="2" t="n">
        <v>50</v>
      </c>
      <c r="G56" s="21" t="n">
        <v>41344</v>
      </c>
      <c r="I56" s="53" t="s">
        <v>501</v>
      </c>
      <c r="J56" s="21" t="n">
        <v>41324</v>
      </c>
      <c r="K56" s="2" t="s">
        <v>502</v>
      </c>
      <c r="L56" s="2" t="s">
        <v>503</v>
      </c>
      <c r="M56" s="2" t="n">
        <v>8</v>
      </c>
      <c r="N56" s="21" t="n">
        <v>41332</v>
      </c>
    </row>
    <row r="57" customFormat="false" ht="18" hidden="false" customHeight="true" outlineLevel="0" collapsed="false">
      <c r="B57" s="53" t="s">
        <v>504</v>
      </c>
      <c r="C57" s="21" t="n">
        <v>41332</v>
      </c>
      <c r="D57" s="2" t="s">
        <v>505</v>
      </c>
      <c r="E57" s="2" t="s">
        <v>506</v>
      </c>
      <c r="F57" s="2" t="n">
        <v>108</v>
      </c>
      <c r="G57" s="21" t="n">
        <v>41344</v>
      </c>
      <c r="I57" s="53" t="s">
        <v>507</v>
      </c>
      <c r="J57" s="21" t="n">
        <v>41332</v>
      </c>
      <c r="K57" s="2" t="s">
        <v>385</v>
      </c>
      <c r="L57" s="2" t="s">
        <v>386</v>
      </c>
      <c r="M57" s="2" t="n">
        <v>25</v>
      </c>
      <c r="N57" s="21" t="n">
        <v>41344</v>
      </c>
    </row>
    <row r="58" customFormat="false" ht="18" hidden="false" customHeight="true" outlineLevel="0" collapsed="false">
      <c r="B58" s="53" t="s">
        <v>508</v>
      </c>
      <c r="C58" s="21" t="n">
        <v>41333</v>
      </c>
      <c r="D58" s="2" t="s">
        <v>376</v>
      </c>
      <c r="E58" s="2" t="s">
        <v>377</v>
      </c>
      <c r="F58" s="2" t="n">
        <v>200</v>
      </c>
      <c r="G58" s="21" t="n">
        <v>41353</v>
      </c>
      <c r="I58" s="53" t="s">
        <v>492</v>
      </c>
      <c r="J58" s="21" t="n">
        <v>41332</v>
      </c>
      <c r="K58" s="2" t="s">
        <v>493</v>
      </c>
      <c r="L58" s="2" t="s">
        <v>494</v>
      </c>
      <c r="M58" s="2" t="n">
        <v>75</v>
      </c>
      <c r="N58" s="21" t="n">
        <v>41344</v>
      </c>
    </row>
    <row r="59" customFormat="false" ht="18" hidden="false" customHeight="true" outlineLevel="0" collapsed="false">
      <c r="B59" s="53" t="s">
        <v>509</v>
      </c>
      <c r="C59" s="21" t="n">
        <v>41333</v>
      </c>
      <c r="D59" s="2" t="s">
        <v>510</v>
      </c>
      <c r="E59" s="2" t="s">
        <v>511</v>
      </c>
      <c r="F59" s="2" t="n">
        <v>25</v>
      </c>
      <c r="G59" s="21" t="n">
        <v>41353</v>
      </c>
      <c r="I59" s="53" t="s">
        <v>512</v>
      </c>
      <c r="J59" s="21" t="n">
        <v>41332</v>
      </c>
      <c r="K59" s="2" t="s">
        <v>513</v>
      </c>
      <c r="L59" s="2" t="s">
        <v>514</v>
      </c>
      <c r="M59" s="2" t="n">
        <v>50</v>
      </c>
      <c r="N59" s="21" t="n">
        <v>41344</v>
      </c>
    </row>
    <row r="60" customFormat="false" ht="18" hidden="false" customHeight="true" outlineLevel="0" collapsed="false">
      <c r="B60" s="53" t="s">
        <v>515</v>
      </c>
      <c r="C60" s="21" t="n">
        <v>41338</v>
      </c>
      <c r="D60" s="2" t="s">
        <v>516</v>
      </c>
      <c r="E60" s="2" t="s">
        <v>517</v>
      </c>
      <c r="F60" s="2" t="n">
        <v>5</v>
      </c>
      <c r="G60" s="21" t="n">
        <v>41354</v>
      </c>
      <c r="I60" s="53" t="s">
        <v>518</v>
      </c>
      <c r="J60" s="21" t="n">
        <v>41332</v>
      </c>
      <c r="K60" s="2" t="s">
        <v>398</v>
      </c>
      <c r="L60" s="2" t="s">
        <v>399</v>
      </c>
      <c r="M60" s="2" t="n">
        <v>50</v>
      </c>
      <c r="N60" s="21" t="n">
        <v>41344</v>
      </c>
    </row>
    <row r="61" customFormat="false" ht="18" hidden="false" customHeight="true" outlineLevel="0" collapsed="false">
      <c r="B61" s="53" t="s">
        <v>519</v>
      </c>
      <c r="C61" s="21" t="n">
        <v>41338</v>
      </c>
      <c r="D61" s="2" t="s">
        <v>520</v>
      </c>
      <c r="E61" s="2" t="s">
        <v>521</v>
      </c>
      <c r="F61" s="2" t="n">
        <v>5</v>
      </c>
      <c r="G61" s="21" t="n">
        <v>41354</v>
      </c>
      <c r="I61" s="53" t="s">
        <v>522</v>
      </c>
      <c r="J61" s="21" t="n">
        <v>41332</v>
      </c>
      <c r="K61" s="2" t="s">
        <v>330</v>
      </c>
      <c r="L61" s="2" t="s">
        <v>331</v>
      </c>
      <c r="M61" s="2" t="n">
        <v>50</v>
      </c>
      <c r="N61" s="21" t="n">
        <v>41344</v>
      </c>
    </row>
    <row r="62" customFormat="false" ht="18" hidden="false" customHeight="true" outlineLevel="0" collapsed="false">
      <c r="B62" s="53" t="s">
        <v>523</v>
      </c>
      <c r="C62" s="21" t="n">
        <v>41338</v>
      </c>
      <c r="D62" s="2" t="s">
        <v>524</v>
      </c>
      <c r="E62" s="2" t="s">
        <v>525</v>
      </c>
      <c r="F62" s="2" t="n">
        <v>1</v>
      </c>
      <c r="G62" s="21" t="n">
        <v>41354</v>
      </c>
      <c r="I62" s="53" t="s">
        <v>500</v>
      </c>
      <c r="J62" s="21" t="n">
        <v>41332</v>
      </c>
      <c r="K62" s="2" t="s">
        <v>324</v>
      </c>
      <c r="L62" s="2" t="s">
        <v>325</v>
      </c>
      <c r="M62" s="2" t="n">
        <v>50</v>
      </c>
      <c r="N62" s="21" t="n">
        <v>41344</v>
      </c>
    </row>
    <row r="63" customFormat="false" ht="18" hidden="false" customHeight="true" outlineLevel="0" collapsed="false">
      <c r="B63" s="53" t="s">
        <v>526</v>
      </c>
      <c r="C63" s="21" t="n">
        <v>41341</v>
      </c>
      <c r="D63" s="2" t="s">
        <v>324</v>
      </c>
      <c r="E63" s="2" t="s">
        <v>325</v>
      </c>
      <c r="F63" s="2" t="n">
        <v>150</v>
      </c>
      <c r="G63" s="21" t="n">
        <v>41379</v>
      </c>
      <c r="I63" s="53" t="s">
        <v>527</v>
      </c>
      <c r="J63" s="21" t="n">
        <v>41332</v>
      </c>
      <c r="K63" s="2" t="s">
        <v>376</v>
      </c>
      <c r="L63" s="2" t="s">
        <v>377</v>
      </c>
      <c r="M63" s="2" t="n">
        <v>50</v>
      </c>
      <c r="N63" s="21" t="n">
        <v>41344</v>
      </c>
    </row>
    <row r="64" customFormat="false" ht="18" hidden="false" customHeight="true" outlineLevel="0" collapsed="false">
      <c r="B64" s="53" t="s">
        <v>528</v>
      </c>
      <c r="C64" s="21" t="n">
        <v>41341</v>
      </c>
      <c r="D64" s="2" t="s">
        <v>413</v>
      </c>
      <c r="E64" s="2" t="s">
        <v>414</v>
      </c>
      <c r="F64" s="2" t="n">
        <v>50</v>
      </c>
      <c r="G64" s="21" t="n">
        <v>41379</v>
      </c>
      <c r="I64" s="53" t="s">
        <v>529</v>
      </c>
      <c r="J64" s="21" t="n">
        <v>41332</v>
      </c>
      <c r="K64" s="2" t="s">
        <v>530</v>
      </c>
      <c r="L64" s="2" t="s">
        <v>531</v>
      </c>
      <c r="M64" s="2" t="n">
        <v>50</v>
      </c>
      <c r="N64" s="21" t="n">
        <v>41344</v>
      </c>
    </row>
    <row r="65" customFormat="false" ht="18" hidden="false" customHeight="true" outlineLevel="0" collapsed="false">
      <c r="B65" s="53" t="s">
        <v>532</v>
      </c>
      <c r="C65" s="21" t="n">
        <v>41341</v>
      </c>
      <c r="D65" s="2" t="s">
        <v>376</v>
      </c>
      <c r="E65" s="2" t="s">
        <v>377</v>
      </c>
      <c r="F65" s="2" t="n">
        <v>100</v>
      </c>
      <c r="G65" s="21" t="n">
        <v>41379</v>
      </c>
      <c r="I65" s="53" t="s">
        <v>533</v>
      </c>
      <c r="J65" s="21" t="n">
        <v>41332</v>
      </c>
      <c r="K65" s="2" t="s">
        <v>534</v>
      </c>
      <c r="L65" s="2" t="s">
        <v>535</v>
      </c>
      <c r="M65" s="2" t="n">
        <v>200</v>
      </c>
      <c r="N65" s="21" t="n">
        <v>41344</v>
      </c>
    </row>
    <row r="66" customFormat="false" ht="18" hidden="false" customHeight="true" outlineLevel="0" collapsed="false">
      <c r="B66" s="53" t="s">
        <v>536</v>
      </c>
      <c r="C66" s="21" t="n">
        <v>41341</v>
      </c>
      <c r="D66" s="2" t="s">
        <v>451</v>
      </c>
      <c r="E66" s="2" t="s">
        <v>452</v>
      </c>
      <c r="F66" s="2" t="n">
        <v>50</v>
      </c>
      <c r="G66" s="21" t="n">
        <v>41379</v>
      </c>
      <c r="I66" s="53" t="s">
        <v>537</v>
      </c>
      <c r="J66" s="21" t="n">
        <v>41332</v>
      </c>
      <c r="K66" s="2" t="s">
        <v>382</v>
      </c>
      <c r="L66" s="2" t="s">
        <v>383</v>
      </c>
      <c r="M66" s="2" t="n">
        <v>100</v>
      </c>
      <c r="N66" s="21" t="n">
        <v>41344</v>
      </c>
    </row>
    <row r="67" customFormat="false" ht="18" hidden="false" customHeight="true" outlineLevel="0" collapsed="false">
      <c r="B67" s="53" t="s">
        <v>538</v>
      </c>
      <c r="C67" s="21" t="n">
        <v>41341</v>
      </c>
      <c r="D67" s="2" t="s">
        <v>539</v>
      </c>
      <c r="E67" s="2" t="s">
        <v>540</v>
      </c>
      <c r="F67" s="2" t="n">
        <v>25</v>
      </c>
      <c r="G67" s="21" t="n">
        <v>41379</v>
      </c>
      <c r="I67" s="53" t="s">
        <v>508</v>
      </c>
      <c r="J67" s="21" t="n">
        <v>41333</v>
      </c>
      <c r="K67" s="2" t="s">
        <v>376</v>
      </c>
      <c r="L67" s="2" t="s">
        <v>377</v>
      </c>
      <c r="M67" s="2" t="n">
        <v>200</v>
      </c>
      <c r="N67" s="21" t="n">
        <v>41353</v>
      </c>
    </row>
    <row r="68" customFormat="false" ht="18" hidden="false" customHeight="true" outlineLevel="0" collapsed="false">
      <c r="B68" s="53" t="s">
        <v>541</v>
      </c>
      <c r="C68" s="21" t="n">
        <v>41341</v>
      </c>
      <c r="D68" s="2" t="s">
        <v>542</v>
      </c>
      <c r="E68" s="2" t="s">
        <v>543</v>
      </c>
      <c r="F68" s="2" t="n">
        <v>25</v>
      </c>
      <c r="G68" s="21" t="n">
        <v>41379</v>
      </c>
      <c r="I68" s="53" t="s">
        <v>544</v>
      </c>
      <c r="J68" s="21" t="n">
        <v>41333</v>
      </c>
      <c r="K68" s="2" t="s">
        <v>545</v>
      </c>
      <c r="L68" s="2" t="s">
        <v>546</v>
      </c>
      <c r="M68" s="2" t="n">
        <v>25</v>
      </c>
      <c r="N68" s="21" t="n">
        <v>41353</v>
      </c>
    </row>
    <row r="69" customFormat="false" ht="18" hidden="false" customHeight="true" outlineLevel="0" collapsed="false">
      <c r="B69" s="53" t="s">
        <v>547</v>
      </c>
      <c r="C69" s="21" t="n">
        <v>41351</v>
      </c>
      <c r="D69" s="2" t="s">
        <v>548</v>
      </c>
      <c r="E69" s="2" t="s">
        <v>549</v>
      </c>
      <c r="F69" s="2" t="n">
        <v>8</v>
      </c>
      <c r="G69" s="21" t="n">
        <v>41353</v>
      </c>
      <c r="I69" s="53" t="s">
        <v>550</v>
      </c>
      <c r="J69" s="21" t="n">
        <v>41333</v>
      </c>
      <c r="K69" s="2" t="s">
        <v>410</v>
      </c>
      <c r="L69" s="2" t="s">
        <v>411</v>
      </c>
      <c r="M69" s="2" t="n">
        <v>80</v>
      </c>
      <c r="N69" s="21" t="n">
        <v>41353</v>
      </c>
    </row>
    <row r="70" customFormat="false" ht="18" hidden="false" customHeight="true" outlineLevel="0" collapsed="false">
      <c r="B70" s="53" t="s">
        <v>551</v>
      </c>
      <c r="C70" s="21" t="n">
        <v>41351</v>
      </c>
      <c r="D70" s="2" t="s">
        <v>552</v>
      </c>
      <c r="E70" s="2" t="s">
        <v>553</v>
      </c>
      <c r="F70" s="2" t="n">
        <v>19</v>
      </c>
      <c r="G70" s="21" t="n">
        <v>41353</v>
      </c>
      <c r="I70" s="53" t="s">
        <v>554</v>
      </c>
      <c r="J70" s="21" t="n">
        <v>41333</v>
      </c>
      <c r="K70" s="2" t="s">
        <v>321</v>
      </c>
      <c r="L70" s="2" t="s">
        <v>322</v>
      </c>
      <c r="M70" s="2" t="n">
        <v>50</v>
      </c>
      <c r="N70" s="21" t="n">
        <v>41353</v>
      </c>
    </row>
    <row r="71" customFormat="false" ht="18" hidden="false" customHeight="true" outlineLevel="0" collapsed="false">
      <c r="B71" s="53"/>
      <c r="D71" s="2"/>
      <c r="E71" s="2"/>
      <c r="F71" s="2"/>
      <c r="I71" s="53" t="s">
        <v>555</v>
      </c>
      <c r="J71" s="21" t="n">
        <v>41333</v>
      </c>
      <c r="K71" s="2" t="s">
        <v>556</v>
      </c>
      <c r="L71" s="2" t="s">
        <v>557</v>
      </c>
      <c r="M71" s="2" t="n">
        <v>50</v>
      </c>
      <c r="N71" s="21" t="n">
        <v>41353</v>
      </c>
    </row>
    <row r="72" customFormat="false" ht="18" hidden="false" customHeight="true" outlineLevel="0" collapsed="false">
      <c r="B72" s="53"/>
      <c r="D72" s="2"/>
      <c r="E72" s="2"/>
      <c r="F72" s="2"/>
      <c r="I72" s="53" t="s">
        <v>558</v>
      </c>
      <c r="J72" s="21" t="n">
        <v>41333</v>
      </c>
      <c r="K72" s="2" t="s">
        <v>477</v>
      </c>
      <c r="L72" s="2" t="s">
        <v>478</v>
      </c>
      <c r="M72" s="2" t="n">
        <v>25</v>
      </c>
      <c r="N72" s="21" t="n">
        <v>41353</v>
      </c>
    </row>
    <row r="73" customFormat="false" ht="18" hidden="false" customHeight="true" outlineLevel="0" collapsed="false">
      <c r="B73" s="53"/>
      <c r="D73" s="2"/>
      <c r="E73" s="2"/>
      <c r="F73" s="2"/>
      <c r="I73" s="53" t="s">
        <v>519</v>
      </c>
      <c r="J73" s="21" t="n">
        <v>41338</v>
      </c>
      <c r="K73" s="2" t="s">
        <v>520</v>
      </c>
      <c r="L73" s="2" t="s">
        <v>521</v>
      </c>
      <c r="M73" s="2" t="n">
        <v>5</v>
      </c>
      <c r="N73" s="21" t="n">
        <v>41354</v>
      </c>
    </row>
    <row r="74" customFormat="false" ht="18" hidden="false" customHeight="true" outlineLevel="0" collapsed="false">
      <c r="B74" s="53"/>
      <c r="D74" s="2"/>
      <c r="E74" s="2"/>
      <c r="F74" s="2"/>
      <c r="I74" s="53" t="s">
        <v>559</v>
      </c>
      <c r="J74" s="21" t="n">
        <v>41341</v>
      </c>
      <c r="K74" s="2" t="s">
        <v>560</v>
      </c>
      <c r="L74" s="2" t="s">
        <v>561</v>
      </c>
      <c r="M74" s="2" t="n">
        <v>30</v>
      </c>
      <c r="N74" s="21" t="n">
        <v>41379</v>
      </c>
    </row>
    <row r="75" customFormat="false" ht="18" hidden="false" customHeight="true" outlineLevel="0" collapsed="false">
      <c r="B75" s="53"/>
      <c r="D75" s="2"/>
      <c r="E75" s="2"/>
      <c r="F75" s="2"/>
      <c r="I75" s="53" t="s">
        <v>562</v>
      </c>
      <c r="J75" s="21" t="n">
        <v>41341</v>
      </c>
      <c r="K75" s="2" t="s">
        <v>327</v>
      </c>
      <c r="L75" s="2" t="s">
        <v>328</v>
      </c>
      <c r="M75" s="2" t="n">
        <v>150</v>
      </c>
      <c r="N75" s="21" t="n">
        <v>41379</v>
      </c>
    </row>
    <row r="76" customFormat="false" ht="18" hidden="false" customHeight="true" outlineLevel="0" collapsed="false">
      <c r="B76" s="53"/>
      <c r="D76" s="2"/>
      <c r="E76" s="2"/>
      <c r="F76" s="2"/>
      <c r="I76" s="53" t="s">
        <v>563</v>
      </c>
      <c r="J76" s="21" t="n">
        <v>41341</v>
      </c>
      <c r="K76" s="2" t="s">
        <v>330</v>
      </c>
      <c r="L76" s="2" t="s">
        <v>331</v>
      </c>
      <c r="M76" s="2" t="n">
        <v>150</v>
      </c>
      <c r="N76" s="21" t="n">
        <v>41379</v>
      </c>
    </row>
    <row r="77" customFormat="false" ht="18" hidden="false" customHeight="true" outlineLevel="0" collapsed="false">
      <c r="B77" s="53"/>
      <c r="D77" s="2"/>
      <c r="E77" s="2"/>
      <c r="F77" s="2"/>
      <c r="I77" s="53" t="s">
        <v>564</v>
      </c>
      <c r="J77" s="21" t="n">
        <v>41341</v>
      </c>
      <c r="K77" s="2" t="s">
        <v>321</v>
      </c>
      <c r="L77" s="2" t="s">
        <v>322</v>
      </c>
      <c r="M77" s="2" t="n">
        <v>50</v>
      </c>
      <c r="N77" s="21" t="n">
        <v>41379</v>
      </c>
    </row>
    <row r="78" customFormat="false" ht="18" hidden="false" customHeight="true" outlineLevel="0" collapsed="false">
      <c r="B78" s="53"/>
      <c r="D78" s="2"/>
      <c r="E78" s="2"/>
      <c r="F78" s="2"/>
      <c r="I78" s="53" t="s">
        <v>565</v>
      </c>
      <c r="J78" s="21" t="n">
        <v>41341</v>
      </c>
      <c r="K78" s="2" t="s">
        <v>483</v>
      </c>
      <c r="L78" s="2" t="s">
        <v>484</v>
      </c>
      <c r="M78" s="2" t="n">
        <v>25</v>
      </c>
      <c r="N78" s="21" t="n">
        <v>41379</v>
      </c>
    </row>
    <row r="79" customFormat="false" ht="18" hidden="false" customHeight="true" outlineLevel="0" collapsed="false">
      <c r="B79" s="53"/>
      <c r="D79" s="2"/>
      <c r="E79" s="2"/>
      <c r="F79" s="2"/>
      <c r="I79" s="53" t="s">
        <v>566</v>
      </c>
      <c r="J79" s="21" t="n">
        <v>41341</v>
      </c>
      <c r="K79" s="2" t="s">
        <v>567</v>
      </c>
      <c r="L79" s="2" t="s">
        <v>568</v>
      </c>
      <c r="M79" s="2" t="n">
        <v>25</v>
      </c>
      <c r="N79" s="21" t="n">
        <v>41379</v>
      </c>
    </row>
    <row r="80" customFormat="false" ht="18" hidden="false" customHeight="true" outlineLevel="0" collapsed="false">
      <c r="B80" s="53"/>
      <c r="D80" s="2"/>
      <c r="E80" s="2"/>
      <c r="F80" s="2"/>
      <c r="I80" s="53" t="s">
        <v>528</v>
      </c>
      <c r="J80" s="21" t="n">
        <v>41341</v>
      </c>
      <c r="K80" s="2" t="s">
        <v>413</v>
      </c>
      <c r="L80" s="2" t="s">
        <v>414</v>
      </c>
      <c r="M80" s="2" t="n">
        <v>50</v>
      </c>
      <c r="N80" s="21" t="n">
        <v>41379</v>
      </c>
    </row>
    <row r="81" customFormat="false" ht="18" hidden="false" customHeight="true" outlineLevel="0" collapsed="false">
      <c r="B81" s="53"/>
      <c r="D81" s="2"/>
      <c r="E81" s="2"/>
      <c r="F81" s="2"/>
      <c r="I81" s="53" t="s">
        <v>538</v>
      </c>
      <c r="J81" s="21" t="n">
        <v>41341</v>
      </c>
      <c r="K81" s="2" t="s">
        <v>539</v>
      </c>
      <c r="L81" s="2" t="s">
        <v>540</v>
      </c>
      <c r="M81" s="2" t="n">
        <v>25</v>
      </c>
      <c r="N81" s="21" t="n">
        <v>41379</v>
      </c>
    </row>
    <row r="82" customFormat="false" ht="18" hidden="false" customHeight="true" outlineLevel="0" collapsed="false">
      <c r="B82" s="53"/>
      <c r="D82" s="2"/>
      <c r="E82" s="2"/>
      <c r="F82" s="2"/>
      <c r="I82" s="53" t="s">
        <v>569</v>
      </c>
      <c r="J82" s="21" t="n">
        <v>41351</v>
      </c>
      <c r="K82" s="2" t="s">
        <v>570</v>
      </c>
      <c r="L82" s="2" t="s">
        <v>571</v>
      </c>
      <c r="M82" s="2" t="n">
        <v>75</v>
      </c>
      <c r="N82" s="21" t="n">
        <v>41353</v>
      </c>
    </row>
    <row r="83" customFormat="false" ht="18" hidden="false" customHeight="true" outlineLevel="0" collapsed="false">
      <c r="B83" s="53"/>
      <c r="D83" s="2"/>
      <c r="E83" s="2"/>
      <c r="F83" s="2"/>
      <c r="I83" s="53" t="s">
        <v>572</v>
      </c>
      <c r="J83" s="21" t="n">
        <v>41351</v>
      </c>
      <c r="K83" s="2" t="s">
        <v>573</v>
      </c>
      <c r="L83" s="2" t="s">
        <v>574</v>
      </c>
      <c r="M83" s="2" t="n">
        <v>25</v>
      </c>
      <c r="N83" s="21" t="n">
        <v>41353</v>
      </c>
    </row>
    <row r="84" customFormat="false" ht="18" hidden="false" customHeight="true" outlineLevel="0" collapsed="false">
      <c r="B84" s="53"/>
      <c r="D84" s="2"/>
      <c r="E84" s="2"/>
      <c r="F84" s="2"/>
      <c r="I84" s="53" t="s">
        <v>575</v>
      </c>
      <c r="J84" s="21" t="n">
        <v>41351</v>
      </c>
      <c r="K84" s="2" t="s">
        <v>576</v>
      </c>
      <c r="L84" s="2" t="s">
        <v>577</v>
      </c>
      <c r="M84" s="2" t="n">
        <v>14</v>
      </c>
      <c r="N84" s="21" t="n">
        <v>41353</v>
      </c>
    </row>
    <row r="85" customFormat="false" ht="18" hidden="false" customHeight="true" outlineLevel="0" collapsed="false">
      <c r="B85" s="53"/>
      <c r="D85" s="2"/>
      <c r="E85" s="2"/>
      <c r="F85" s="2"/>
      <c r="I85" s="53" t="s">
        <v>551</v>
      </c>
      <c r="J85" s="21" t="n">
        <v>41351</v>
      </c>
      <c r="K85" s="2" t="s">
        <v>552</v>
      </c>
      <c r="L85" s="2" t="s">
        <v>553</v>
      </c>
      <c r="M85" s="2" t="n">
        <v>19</v>
      </c>
      <c r="N85" s="21" t="n">
        <v>41353</v>
      </c>
    </row>
    <row r="86" customFormat="false" ht="18" hidden="false" customHeight="true" outlineLevel="0" collapsed="false">
      <c r="B86" s="53"/>
      <c r="D86" s="2"/>
      <c r="E86" s="2"/>
      <c r="F86" s="2"/>
      <c r="I86" s="53"/>
      <c r="K86" s="2"/>
      <c r="L86" s="2"/>
      <c r="M86" s="2"/>
    </row>
    <row r="87" customFormat="false" ht="18" hidden="false" customHeight="true" outlineLevel="0" collapsed="false">
      <c r="B87" s="53"/>
      <c r="D87" s="2"/>
      <c r="E87" s="2"/>
      <c r="F87" s="2"/>
      <c r="I87" s="53"/>
      <c r="K87" s="2"/>
      <c r="L87" s="2"/>
      <c r="M87" s="2"/>
    </row>
    <row r="88" customFormat="false" ht="18" hidden="false" customHeight="true" outlineLevel="0" collapsed="false">
      <c r="B88" s="53"/>
      <c r="D88" s="2"/>
      <c r="E88" s="2"/>
      <c r="F88" s="2"/>
      <c r="I88" s="53"/>
      <c r="K88" s="2"/>
      <c r="L88" s="2"/>
      <c r="M88" s="2"/>
    </row>
    <row r="89" customFormat="false" ht="18" hidden="false" customHeight="true" outlineLevel="0" collapsed="false">
      <c r="B89" s="53"/>
      <c r="D89" s="2"/>
      <c r="E89" s="2"/>
      <c r="F89" s="2"/>
      <c r="I89" s="53"/>
      <c r="K89" s="2"/>
      <c r="L89" s="2"/>
      <c r="M89" s="2"/>
    </row>
    <row r="90" customFormat="false" ht="18" hidden="false" customHeight="true" outlineLevel="0" collapsed="false">
      <c r="B90" s="53"/>
      <c r="D90" s="2"/>
      <c r="E90" s="2"/>
      <c r="F90" s="2"/>
      <c r="I90" s="53"/>
      <c r="K90" s="2"/>
      <c r="L90" s="2"/>
      <c r="M90" s="2"/>
    </row>
    <row r="91" customFormat="false" ht="18" hidden="false" customHeight="true" outlineLevel="0" collapsed="false">
      <c r="B91" s="53"/>
      <c r="D91" s="2"/>
      <c r="E91" s="2"/>
      <c r="F91" s="2"/>
      <c r="I91" s="53"/>
      <c r="K91" s="2"/>
      <c r="L91" s="2"/>
      <c r="M91" s="2"/>
    </row>
    <row r="92" customFormat="false" ht="18" hidden="false" customHeight="true" outlineLevel="0" collapsed="false">
      <c r="B92" s="53"/>
      <c r="D92" s="2"/>
      <c r="E92" s="2"/>
      <c r="F92" s="2"/>
      <c r="I92" s="53"/>
      <c r="K92" s="2"/>
      <c r="L92" s="2"/>
      <c r="M92" s="2"/>
    </row>
    <row r="93" customFormat="false" ht="18" hidden="false" customHeight="true" outlineLevel="0" collapsed="false">
      <c r="B93" s="53"/>
      <c r="D93" s="2"/>
      <c r="E93" s="2"/>
      <c r="F93" s="2"/>
      <c r="I93" s="53"/>
      <c r="K93" s="2"/>
      <c r="L93" s="2"/>
      <c r="M93" s="2"/>
    </row>
    <row r="94" customFormat="false" ht="18" hidden="false" customHeight="true" outlineLevel="0" collapsed="false">
      <c r="B94" s="53"/>
      <c r="D94" s="2"/>
      <c r="E94" s="2"/>
      <c r="F94" s="2"/>
      <c r="I94" s="53"/>
      <c r="K94" s="2"/>
      <c r="L94" s="2"/>
      <c r="M94" s="2"/>
    </row>
    <row r="95" customFormat="false" ht="18" hidden="false" customHeight="true" outlineLevel="0" collapsed="false">
      <c r="B95" s="53"/>
      <c r="D95" s="2"/>
      <c r="E95" s="2"/>
      <c r="F95" s="2"/>
      <c r="I95" s="53"/>
      <c r="K95" s="2"/>
      <c r="L95" s="2"/>
      <c r="M95" s="2"/>
    </row>
    <row r="96" customFormat="false" ht="18" hidden="false" customHeight="true" outlineLevel="0" collapsed="false">
      <c r="B96" s="53"/>
      <c r="D96" s="2"/>
      <c r="E96" s="2"/>
      <c r="F96" s="2"/>
      <c r="I96" s="53"/>
      <c r="K96" s="2"/>
      <c r="L96" s="2"/>
      <c r="M96" s="2"/>
    </row>
    <row r="97" customFormat="false" ht="18" hidden="false" customHeight="true" outlineLevel="0" collapsed="false">
      <c r="B97" s="53"/>
      <c r="D97" s="2"/>
      <c r="E97" s="2"/>
      <c r="F97" s="2"/>
      <c r="I97" s="53"/>
      <c r="K97" s="2"/>
      <c r="L97" s="2"/>
      <c r="M97" s="2"/>
    </row>
    <row r="98" customFormat="false" ht="18" hidden="false" customHeight="true" outlineLevel="0" collapsed="false">
      <c r="B98" s="53"/>
      <c r="D98" s="2"/>
      <c r="E98" s="2"/>
      <c r="F98" s="2"/>
      <c r="I98" s="53"/>
      <c r="K98" s="2"/>
      <c r="L98" s="2"/>
      <c r="M98" s="2"/>
    </row>
    <row r="99" customFormat="false" ht="18" hidden="false" customHeight="true" outlineLevel="0" collapsed="false">
      <c r="B99" s="53"/>
      <c r="D99" s="2"/>
      <c r="E99" s="2"/>
      <c r="F99" s="2"/>
      <c r="I99" s="53"/>
      <c r="K99" s="2"/>
      <c r="L99" s="2"/>
      <c r="M99" s="2"/>
    </row>
    <row r="100" customFormat="false" ht="18" hidden="false" customHeight="true" outlineLevel="0" collapsed="false">
      <c r="B100" s="53"/>
      <c r="D100" s="2"/>
      <c r="E100" s="2"/>
      <c r="F100" s="2"/>
      <c r="I100" s="53"/>
      <c r="K100" s="2"/>
      <c r="L100" s="2"/>
      <c r="M100" s="2"/>
    </row>
    <row r="101" customFormat="false" ht="18" hidden="false" customHeight="true" outlineLevel="0" collapsed="false">
      <c r="B101" s="53"/>
      <c r="D101" s="2"/>
      <c r="E101" s="2"/>
      <c r="F101" s="2"/>
      <c r="I101" s="53"/>
      <c r="K101" s="2"/>
      <c r="L101" s="2"/>
      <c r="M101" s="2"/>
    </row>
    <row r="102" customFormat="false" ht="18" hidden="false" customHeight="true" outlineLevel="0" collapsed="false">
      <c r="B102" s="53"/>
      <c r="D102" s="2"/>
      <c r="E102" s="2"/>
      <c r="F102" s="2"/>
      <c r="I102" s="53"/>
      <c r="K102" s="2"/>
      <c r="L102" s="2"/>
      <c r="M102" s="2"/>
    </row>
    <row r="103" customFormat="false" ht="18" hidden="false" customHeight="true" outlineLevel="0" collapsed="false">
      <c r="B103" s="53"/>
      <c r="D103" s="2"/>
      <c r="E103" s="2"/>
      <c r="F103" s="2"/>
      <c r="I103" s="53"/>
      <c r="K103" s="2"/>
      <c r="L103" s="2"/>
      <c r="M103" s="2"/>
    </row>
    <row r="104" customFormat="false" ht="18" hidden="false" customHeight="true" outlineLevel="0" collapsed="false">
      <c r="B104" s="53"/>
      <c r="D104" s="2"/>
      <c r="E104" s="2"/>
      <c r="F104" s="2"/>
      <c r="I104" s="53"/>
      <c r="K104" s="2"/>
      <c r="L104" s="2"/>
      <c r="M104" s="2"/>
    </row>
    <row r="105" customFormat="false" ht="18" hidden="false" customHeight="true" outlineLevel="0" collapsed="false">
      <c r="B105" s="53"/>
      <c r="D105" s="2"/>
      <c r="E105" s="2"/>
      <c r="F105" s="2"/>
      <c r="I105" s="53"/>
      <c r="K105" s="2"/>
      <c r="L105" s="2"/>
      <c r="M105" s="2"/>
    </row>
    <row r="106" customFormat="false" ht="18" hidden="false" customHeight="true" outlineLevel="0" collapsed="false">
      <c r="B106" s="53"/>
      <c r="D106" s="2"/>
      <c r="E106" s="2"/>
      <c r="F106" s="2"/>
      <c r="I106" s="53"/>
      <c r="K106" s="2"/>
      <c r="L106" s="2"/>
      <c r="M106" s="2"/>
    </row>
    <row r="107" customFormat="false" ht="18" hidden="false" customHeight="true" outlineLevel="0" collapsed="false">
      <c r="B107" s="53"/>
      <c r="D107" s="2"/>
      <c r="E107" s="2"/>
      <c r="F107" s="2"/>
      <c r="I107" s="53"/>
      <c r="K107" s="2"/>
      <c r="L107" s="2"/>
      <c r="M107" s="2"/>
    </row>
    <row r="108" customFormat="false" ht="18" hidden="false" customHeight="true" outlineLevel="0" collapsed="false">
      <c r="B108" s="53"/>
      <c r="D108" s="2"/>
      <c r="E108" s="2"/>
      <c r="F108" s="2"/>
      <c r="I108" s="53"/>
      <c r="K108" s="2"/>
      <c r="L108" s="2"/>
      <c r="M108" s="2"/>
    </row>
    <row r="109" customFormat="false" ht="18" hidden="false" customHeight="true" outlineLevel="0" collapsed="false">
      <c r="B109" s="53"/>
      <c r="D109" s="2"/>
      <c r="E109" s="2"/>
      <c r="F109" s="2"/>
      <c r="I109" s="53"/>
      <c r="K109" s="2"/>
      <c r="L109" s="2"/>
      <c r="M109" s="2"/>
    </row>
    <row r="110" customFormat="false" ht="18" hidden="false" customHeight="true" outlineLevel="0" collapsed="false">
      <c r="B110" s="53"/>
      <c r="D110" s="2"/>
      <c r="E110" s="2"/>
      <c r="F110" s="2"/>
      <c r="I110" s="53"/>
      <c r="K110" s="2"/>
      <c r="L110" s="2"/>
      <c r="M110" s="2"/>
    </row>
    <row r="111" customFormat="false" ht="18" hidden="false" customHeight="true" outlineLevel="0" collapsed="false">
      <c r="B111" s="53"/>
      <c r="D111" s="2"/>
      <c r="E111" s="2"/>
      <c r="F111" s="2"/>
      <c r="I111" s="53"/>
      <c r="K111" s="2"/>
      <c r="L111" s="2"/>
      <c r="M111" s="2"/>
    </row>
    <row r="112" customFormat="false" ht="18" hidden="false" customHeight="true" outlineLevel="0" collapsed="false">
      <c r="B112" s="53"/>
      <c r="D112" s="2"/>
      <c r="E112" s="2"/>
      <c r="F112" s="2"/>
      <c r="I112" s="53"/>
      <c r="K112" s="2"/>
      <c r="L112" s="2"/>
      <c r="M112" s="2"/>
    </row>
    <row r="113" customFormat="false" ht="18" hidden="false" customHeight="true" outlineLevel="0" collapsed="false">
      <c r="B113" s="53"/>
      <c r="D113" s="2"/>
      <c r="E113" s="2"/>
      <c r="F113" s="2"/>
      <c r="I113" s="53"/>
      <c r="K113" s="2"/>
      <c r="L113" s="2"/>
      <c r="M113" s="2"/>
    </row>
    <row r="114" customFormat="false" ht="18" hidden="false" customHeight="true" outlineLevel="0" collapsed="false">
      <c r="B114" s="53"/>
      <c r="D114" s="2"/>
      <c r="E114" s="2"/>
      <c r="F114" s="2"/>
      <c r="I114" s="53"/>
      <c r="K114" s="2"/>
      <c r="L114" s="2"/>
      <c r="M114" s="2"/>
    </row>
    <row r="115" customFormat="false" ht="18" hidden="false" customHeight="true" outlineLevel="0" collapsed="false">
      <c r="B115" s="53"/>
      <c r="D115" s="2"/>
      <c r="E115" s="2"/>
      <c r="F115" s="2"/>
      <c r="I115" s="53"/>
      <c r="K115" s="2"/>
      <c r="L115" s="2"/>
      <c r="M115" s="2"/>
    </row>
    <row r="116" customFormat="false" ht="18" hidden="false" customHeight="true" outlineLevel="0" collapsed="false">
      <c r="B116" s="53"/>
      <c r="D116" s="2"/>
      <c r="E116" s="2"/>
      <c r="F116" s="2"/>
      <c r="I116" s="53"/>
      <c r="K116" s="2"/>
      <c r="L116" s="2"/>
      <c r="M116" s="2"/>
    </row>
    <row r="117" customFormat="false" ht="18" hidden="false" customHeight="true" outlineLevel="0" collapsed="false">
      <c r="B117" s="53"/>
      <c r="D117" s="2"/>
      <c r="E117" s="2"/>
      <c r="F117" s="2"/>
      <c r="I117" s="53"/>
      <c r="K117" s="2"/>
      <c r="L117" s="2"/>
      <c r="M117" s="2"/>
    </row>
    <row r="118" customFormat="false" ht="18" hidden="false" customHeight="true" outlineLevel="0" collapsed="false">
      <c r="B118" s="53"/>
      <c r="D118" s="2"/>
      <c r="E118" s="2"/>
      <c r="F118" s="2"/>
      <c r="I118" s="53"/>
      <c r="K118" s="2"/>
      <c r="L118" s="2"/>
      <c r="M118" s="2"/>
    </row>
    <row r="119" customFormat="false" ht="18" hidden="false" customHeight="true" outlineLevel="0" collapsed="false">
      <c r="B119" s="53"/>
      <c r="D119" s="2"/>
      <c r="E119" s="2"/>
      <c r="F119" s="2"/>
      <c r="I119" s="53"/>
      <c r="K119" s="2"/>
      <c r="L119" s="2"/>
      <c r="M119" s="2"/>
    </row>
    <row r="120" customFormat="false" ht="18" hidden="false" customHeight="true" outlineLevel="0" collapsed="false">
      <c r="B120" s="53"/>
      <c r="D120" s="2"/>
      <c r="E120" s="2"/>
      <c r="F120" s="2"/>
      <c r="I120" s="53"/>
      <c r="K120" s="2"/>
      <c r="L120" s="2"/>
      <c r="M120" s="2"/>
    </row>
    <row r="121" customFormat="false" ht="18" hidden="false" customHeight="true" outlineLevel="0" collapsed="false">
      <c r="B121" s="53"/>
      <c r="D121" s="2"/>
      <c r="E121" s="2"/>
      <c r="F121" s="2"/>
      <c r="I121" s="53"/>
      <c r="K121" s="2"/>
      <c r="L121" s="2"/>
      <c r="M121" s="2"/>
    </row>
    <row r="122" customFormat="false" ht="18" hidden="false" customHeight="true" outlineLevel="0" collapsed="false">
      <c r="B122" s="53"/>
      <c r="D122" s="2"/>
      <c r="E122" s="2"/>
      <c r="F122" s="2"/>
      <c r="I122" s="53"/>
      <c r="K122" s="2"/>
      <c r="L122" s="2"/>
      <c r="M122" s="2"/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14.99"/>
    <col collapsed="false" customWidth="true" hidden="false" outlineLevel="0" max="3" min="3" style="18" width="19.7"/>
    <col collapsed="false" customWidth="true" hidden="false" outlineLevel="0" max="4" min="4" style="19" width="18.7"/>
    <col collapsed="false" customWidth="true" hidden="false" outlineLevel="0" max="5" min="5" style="18" width="86.99"/>
    <col collapsed="false" customWidth="true" hidden="false" outlineLevel="0" max="6" min="6" style="18" width="6.28"/>
    <col collapsed="false" customWidth="true" hidden="false" outlineLevel="0" max="7" min="7" style="19" width="18.7"/>
    <col collapsed="false" customWidth="false" hidden="false" outlineLevel="0" max="257" min="8" style="18" width="9.14"/>
  </cols>
  <sheetData>
    <row r="1" s="4" customFormat="true" ht="3" hidden="false" customHeight="true" outlineLevel="0" collapsed="false">
      <c r="A1" s="2"/>
      <c r="B1" s="20"/>
      <c r="C1" s="21"/>
      <c r="G1" s="21"/>
    </row>
    <row r="2" s="4" customFormat="true" ht="24" hidden="false" customHeight="true" outlineLevel="0" collapsed="false">
      <c r="A2" s="2"/>
      <c r="B2" s="44" t="s">
        <v>578</v>
      </c>
      <c r="C2" s="65"/>
      <c r="D2" s="66"/>
      <c r="E2" s="66"/>
      <c r="F2" s="66"/>
      <c r="G2" s="65"/>
    </row>
    <row r="3" s="4" customFormat="true" ht="24" hidden="false" customHeight="true" outlineLevel="0" collapsed="false">
      <c r="A3" s="2"/>
      <c r="B3" s="44" t="s">
        <v>579</v>
      </c>
      <c r="C3" s="65"/>
      <c r="D3" s="66"/>
      <c r="E3" s="66"/>
      <c r="F3" s="66"/>
      <c r="G3" s="65"/>
    </row>
    <row r="4" s="4" customFormat="true" ht="24" hidden="false" customHeight="true" outlineLevel="0" collapsed="false">
      <c r="A4" s="2"/>
      <c r="B4" s="44" t="s">
        <v>580</v>
      </c>
      <c r="C4" s="65"/>
      <c r="D4" s="66"/>
      <c r="E4" s="66"/>
      <c r="F4" s="66"/>
      <c r="G4" s="65"/>
    </row>
    <row r="5" s="4" customFormat="true" ht="24" hidden="false" customHeight="true" outlineLevel="0" collapsed="false">
      <c r="A5" s="2"/>
      <c r="B5" s="44" t="s">
        <v>581</v>
      </c>
      <c r="C5" s="65"/>
      <c r="D5" s="66"/>
      <c r="E5" s="66"/>
      <c r="F5" s="66"/>
      <c r="G5" s="65"/>
    </row>
    <row r="6" s="4" customFormat="true" ht="24" hidden="false" customHeight="true" outlineLevel="0" collapsed="false">
      <c r="A6" s="2"/>
      <c r="B6" s="44" t="s">
        <v>110</v>
      </c>
      <c r="C6" s="65"/>
      <c r="D6" s="66"/>
      <c r="E6" s="66"/>
      <c r="F6" s="66"/>
      <c r="G6" s="65"/>
    </row>
    <row r="7" customFormat="false" ht="9" hidden="false" customHeight="true" outlineLevel="0" collapsed="false"/>
    <row r="8" customFormat="false" ht="3" hidden="false" customHeight="true" outlineLevel="0" collapsed="false">
      <c r="B8" s="26"/>
      <c r="C8" s="27"/>
      <c r="D8" s="28"/>
      <c r="E8" s="27"/>
      <c r="F8" s="27"/>
      <c r="G8" s="67"/>
    </row>
    <row r="9" customFormat="false" ht="36" hidden="false" customHeight="true" outlineLevel="0" collapsed="false">
      <c r="A9" s="68"/>
      <c r="B9" s="69" t="s">
        <v>240</v>
      </c>
      <c r="C9" s="70" t="s">
        <v>241</v>
      </c>
      <c r="D9" s="71" t="s">
        <v>242</v>
      </c>
      <c r="E9" s="72" t="s">
        <v>243</v>
      </c>
      <c r="F9" s="73" t="s">
        <v>244</v>
      </c>
      <c r="G9" s="74" t="s">
        <v>245</v>
      </c>
    </row>
    <row r="10" customFormat="false" ht="18" hidden="false" customHeight="true" outlineLevel="0" collapsed="false">
      <c r="B10" s="16" t="s">
        <v>246</v>
      </c>
      <c r="C10" s="16" t="s">
        <v>247</v>
      </c>
      <c r="D10" s="19" t="n">
        <v>41351</v>
      </c>
      <c r="E10" s="18" t="s">
        <v>582</v>
      </c>
      <c r="F10" s="16" t="n">
        <v>1</v>
      </c>
      <c r="G10" s="19" t="n">
        <v>41353</v>
      </c>
    </row>
    <row r="11" customFormat="false" ht="18" hidden="false" customHeight="true" outlineLevel="0" collapsed="false">
      <c r="B11" s="16" t="s">
        <v>249</v>
      </c>
      <c r="C11" s="16" t="s">
        <v>250</v>
      </c>
      <c r="D11" s="19" t="n">
        <v>41351</v>
      </c>
      <c r="E11" s="18" t="s">
        <v>251</v>
      </c>
      <c r="F11" s="16" t="n">
        <v>1</v>
      </c>
      <c r="G11" s="19" t="n">
        <v>41353</v>
      </c>
    </row>
    <row r="12" customFormat="false" ht="18" hidden="false" customHeight="true" outlineLevel="0" collapsed="false">
      <c r="B12" s="16" t="s">
        <v>252</v>
      </c>
      <c r="C12" s="16" t="s">
        <v>253</v>
      </c>
      <c r="D12" s="19" t="n">
        <v>41379</v>
      </c>
      <c r="E12" s="18" t="s">
        <v>254</v>
      </c>
      <c r="F12" s="16" t="n">
        <v>1</v>
      </c>
      <c r="G12" s="19" t="n">
        <v>41379</v>
      </c>
    </row>
    <row r="13" customFormat="false" ht="18" hidden="false" customHeight="true" outlineLevel="0" collapsed="false">
      <c r="B13" s="16" t="s">
        <v>255</v>
      </c>
      <c r="C13" s="16" t="s">
        <v>256</v>
      </c>
      <c r="D13" s="19" t="n">
        <v>41379</v>
      </c>
      <c r="E13" s="18" t="s">
        <v>257</v>
      </c>
      <c r="F13" s="16" t="n">
        <v>1</v>
      </c>
      <c r="G13" s="19" t="n">
        <v>41379</v>
      </c>
    </row>
    <row r="14" customFormat="false" ht="18" hidden="false" customHeight="true" outlineLevel="0" collapsed="false">
      <c r="B14" s="16" t="s">
        <v>258</v>
      </c>
      <c r="C14" s="16" t="s">
        <v>259</v>
      </c>
      <c r="D14" s="19" t="n">
        <v>41379</v>
      </c>
      <c r="E14" s="18" t="s">
        <v>583</v>
      </c>
      <c r="F14" s="16" t="n">
        <v>1</v>
      </c>
      <c r="G14" s="19" t="n">
        <v>41379</v>
      </c>
    </row>
    <row r="15" customFormat="false" ht="18" hidden="false" customHeight="true" outlineLevel="0" collapsed="false">
      <c r="B15" s="16" t="s">
        <v>260</v>
      </c>
      <c r="C15" s="16" t="s">
        <v>261</v>
      </c>
      <c r="D15" s="19" t="n">
        <v>41393</v>
      </c>
      <c r="E15" s="18" t="s">
        <v>248</v>
      </c>
      <c r="F15" s="16" t="n">
        <v>1</v>
      </c>
      <c r="G15" s="19" t="n">
        <v>41400</v>
      </c>
    </row>
    <row r="16" customFormat="false" ht="18" hidden="false" customHeight="true" outlineLevel="0" collapsed="false">
      <c r="B16" s="16" t="s">
        <v>262</v>
      </c>
      <c r="C16" s="16" t="s">
        <v>263</v>
      </c>
      <c r="D16" s="19" t="n">
        <v>41393</v>
      </c>
      <c r="E16" s="18" t="s">
        <v>264</v>
      </c>
      <c r="F16" s="16" t="n">
        <v>1</v>
      </c>
      <c r="G16" s="19" t="n">
        <v>41400</v>
      </c>
    </row>
    <row r="17" customFormat="false" ht="18" hidden="false" customHeight="true" outlineLevel="0" collapsed="false">
      <c r="B17" s="16" t="s">
        <v>265</v>
      </c>
      <c r="C17" s="16" t="s">
        <v>266</v>
      </c>
      <c r="D17" s="19" t="n">
        <v>41415</v>
      </c>
      <c r="E17" s="18" t="s">
        <v>582</v>
      </c>
      <c r="F17" s="16" t="n">
        <v>1</v>
      </c>
      <c r="G17" s="19" t="n">
        <v>41404</v>
      </c>
    </row>
    <row r="18" customFormat="false" ht="18" hidden="false" customHeight="true" outlineLevel="0" collapsed="false">
      <c r="B18" s="16" t="s">
        <v>268</v>
      </c>
      <c r="C18" s="16" t="s">
        <v>269</v>
      </c>
      <c r="D18" s="19" t="n">
        <v>41424</v>
      </c>
      <c r="E18" s="18" t="s">
        <v>251</v>
      </c>
      <c r="F18" s="16" t="n">
        <v>1</v>
      </c>
      <c r="G18" s="19" t="n">
        <v>41428</v>
      </c>
    </row>
    <row r="19" customFormat="false" ht="18" hidden="false" customHeight="true" outlineLevel="0" collapsed="false">
      <c r="B19" s="16" t="s">
        <v>270</v>
      </c>
      <c r="C19" s="16" t="s">
        <v>271</v>
      </c>
      <c r="D19" s="19" t="n">
        <v>41424</v>
      </c>
      <c r="E19" s="18" t="s">
        <v>254</v>
      </c>
      <c r="F19" s="16" t="n">
        <v>1</v>
      </c>
      <c r="G19" s="19" t="n">
        <v>41428</v>
      </c>
    </row>
    <row r="20" customFormat="false" ht="18" hidden="false" customHeight="true" outlineLevel="0" collapsed="false">
      <c r="B20" s="16" t="s">
        <v>272</v>
      </c>
      <c r="C20" s="16" t="s">
        <v>273</v>
      </c>
      <c r="D20" s="19" t="n">
        <v>41425</v>
      </c>
      <c r="E20" s="18" t="s">
        <v>257</v>
      </c>
      <c r="F20" s="16" t="n">
        <v>1</v>
      </c>
      <c r="G20" s="19" t="n">
        <v>41435</v>
      </c>
    </row>
    <row r="21" customFormat="false" ht="18" hidden="false" customHeight="true" outlineLevel="0" collapsed="false">
      <c r="B21" s="16" t="s">
        <v>274</v>
      </c>
      <c r="C21" s="16" t="s">
        <v>275</v>
      </c>
      <c r="D21" s="19" t="n">
        <v>41425</v>
      </c>
      <c r="E21" s="18" t="s">
        <v>583</v>
      </c>
      <c r="F21" s="16" t="n">
        <v>1</v>
      </c>
      <c r="G21" s="19" t="n">
        <v>41442</v>
      </c>
    </row>
    <row r="22" customFormat="false" ht="18" hidden="false" customHeight="true" outlineLevel="0" collapsed="false">
      <c r="B22" s="16" t="s">
        <v>276</v>
      </c>
      <c r="C22" s="16" t="s">
        <v>277</v>
      </c>
      <c r="D22" s="19" t="n">
        <v>41431</v>
      </c>
      <c r="E22" s="18" t="s">
        <v>248</v>
      </c>
      <c r="F22" s="16" t="n">
        <v>1</v>
      </c>
      <c r="G22" s="19" t="n">
        <v>41435</v>
      </c>
    </row>
    <row r="23" customFormat="false" ht="18" hidden="false" customHeight="true" outlineLevel="0" collapsed="false">
      <c r="B23" s="16" t="s">
        <v>278</v>
      </c>
      <c r="C23" s="16" t="s">
        <v>279</v>
      </c>
      <c r="D23" s="19" t="n">
        <v>41435</v>
      </c>
      <c r="E23" s="18" t="s">
        <v>264</v>
      </c>
      <c r="F23" s="16" t="n">
        <v>1</v>
      </c>
      <c r="G23" s="19" t="n">
        <v>41449</v>
      </c>
    </row>
    <row r="24" customFormat="false" ht="18" hidden="false" customHeight="true" outlineLevel="0" collapsed="false">
      <c r="B24" s="16" t="s">
        <v>280</v>
      </c>
      <c r="C24" s="16" t="s">
        <v>281</v>
      </c>
      <c r="D24" s="19" t="n">
        <v>41438</v>
      </c>
      <c r="E24" s="18" t="s">
        <v>582</v>
      </c>
      <c r="F24" s="16" t="n">
        <v>1</v>
      </c>
      <c r="G24" s="19" t="n">
        <v>41442</v>
      </c>
    </row>
    <row r="25" customFormat="false" ht="18" hidden="false" customHeight="true" outlineLevel="0" collapsed="false">
      <c r="B25" s="16" t="s">
        <v>282</v>
      </c>
      <c r="C25" s="16" t="s">
        <v>283</v>
      </c>
      <c r="D25" s="19" t="n">
        <v>41438</v>
      </c>
      <c r="E25" s="18" t="s">
        <v>251</v>
      </c>
      <c r="F25" s="16" t="n">
        <v>1</v>
      </c>
      <c r="G25" s="19" t="n">
        <v>41442</v>
      </c>
    </row>
    <row r="26" customFormat="false" ht="18" hidden="false" customHeight="true" outlineLevel="0" collapsed="false">
      <c r="B26" s="16" t="s">
        <v>284</v>
      </c>
      <c r="C26" s="16" t="s">
        <v>285</v>
      </c>
      <c r="D26" s="19" t="n">
        <v>41438</v>
      </c>
      <c r="E26" s="18" t="s">
        <v>254</v>
      </c>
      <c r="F26" s="16" t="n">
        <v>1</v>
      </c>
      <c r="G26" s="19" t="n">
        <v>41442</v>
      </c>
    </row>
    <row r="27" customFormat="false" ht="18" hidden="false" customHeight="true" outlineLevel="0" collapsed="false">
      <c r="B27" s="16" t="s">
        <v>286</v>
      </c>
      <c r="C27" s="16" t="s">
        <v>287</v>
      </c>
      <c r="D27" s="19" t="n">
        <v>41447</v>
      </c>
      <c r="E27" s="18" t="s">
        <v>257</v>
      </c>
      <c r="F27" s="16" t="n">
        <v>1</v>
      </c>
      <c r="G27" s="19" t="n">
        <v>41453</v>
      </c>
    </row>
    <row r="28" customFormat="false" ht="18" hidden="false" customHeight="true" outlineLevel="0" collapsed="false">
      <c r="B28" s="16" t="s">
        <v>288</v>
      </c>
      <c r="C28" s="16" t="s">
        <v>289</v>
      </c>
      <c r="D28" s="19" t="n">
        <v>41447</v>
      </c>
      <c r="E28" s="18" t="s">
        <v>583</v>
      </c>
      <c r="F28" s="16" t="n">
        <v>1</v>
      </c>
      <c r="G28" s="19" t="n">
        <v>41453</v>
      </c>
    </row>
    <row r="29" customFormat="false" ht="18" hidden="false" customHeight="true" outlineLevel="0" collapsed="false">
      <c r="B29" s="16" t="s">
        <v>290</v>
      </c>
      <c r="C29" s="16" t="s">
        <v>291</v>
      </c>
      <c r="D29" s="19" t="n">
        <v>41447</v>
      </c>
      <c r="E29" s="18" t="s">
        <v>248</v>
      </c>
      <c r="F29" s="16" t="n">
        <v>1</v>
      </c>
      <c r="G29" s="19" t="n">
        <v>41453</v>
      </c>
    </row>
    <row r="30" customFormat="false" ht="18" hidden="false" customHeight="true" outlineLevel="0" collapsed="false">
      <c r="B30" s="16" t="s">
        <v>292</v>
      </c>
      <c r="C30" s="16" t="s">
        <v>293</v>
      </c>
      <c r="D30" s="19" t="n">
        <v>41447</v>
      </c>
      <c r="E30" s="18" t="s">
        <v>264</v>
      </c>
      <c r="F30" s="16" t="n">
        <v>1</v>
      </c>
      <c r="G30" s="19" t="n">
        <v>41453</v>
      </c>
    </row>
    <row r="31" customFormat="false" ht="18" hidden="false" customHeight="true" outlineLevel="0" collapsed="false">
      <c r="B31" s="16" t="s">
        <v>294</v>
      </c>
      <c r="C31" s="16" t="s">
        <v>295</v>
      </c>
      <c r="D31" s="19" t="n">
        <v>41447</v>
      </c>
      <c r="E31" s="18" t="s">
        <v>582</v>
      </c>
      <c r="F31" s="16" t="n">
        <v>1</v>
      </c>
      <c r="G31" s="19" t="n">
        <v>41453</v>
      </c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0.56"/>
    <col collapsed="false" customWidth="false" hidden="false" outlineLevel="0" max="2" min="2" style="101" width="9.14"/>
    <col collapsed="false" customWidth="true" hidden="false" outlineLevel="0" max="3" min="3" style="4" width="8.99"/>
    <col collapsed="false" customWidth="true" hidden="false" outlineLevel="0" max="4" min="4" style="4" width="9.28"/>
    <col collapsed="false" customWidth="true" hidden="false" outlineLevel="0" max="5" min="5" style="21" width="12.7"/>
    <col collapsed="false" customWidth="false" hidden="false" outlineLevel="0" max="6" min="6" style="20" width="9.14"/>
    <col collapsed="false" customWidth="true" hidden="false" outlineLevel="0" max="7" min="7" style="21" width="12.7"/>
    <col collapsed="false" customWidth="true" hidden="false" outlineLevel="0" max="8" min="8" style="4" width="10.28"/>
    <col collapsed="false" customWidth="true" hidden="false" outlineLevel="0" max="9" min="9" style="4" width="9.41"/>
    <col collapsed="false" customWidth="true" hidden="false" outlineLevel="0" max="10" min="10" style="4" width="61.56"/>
    <col collapsed="false" customWidth="true" hidden="false" outlineLevel="0" max="11" min="11" style="4" width="7.56"/>
    <col collapsed="false" customWidth="true" hidden="false" outlineLevel="0" max="12" min="12" style="4" width="6.41"/>
    <col collapsed="false" customWidth="true" hidden="false" outlineLevel="0" max="13" min="13" style="4" width="9.56"/>
    <col collapsed="false" customWidth="true" hidden="false" outlineLevel="0" max="14" min="14" style="21" width="12.7"/>
    <col collapsed="false" customWidth="true" hidden="false" outlineLevel="0" max="15" min="15" style="4" width="37.7"/>
    <col collapsed="false" customWidth="false" hidden="false" outlineLevel="0" max="257" min="16" style="4" width="9.14"/>
  </cols>
  <sheetData>
    <row r="1" customFormat="false" ht="3" hidden="false" customHeight="true" outlineLevel="0" collapsed="false"/>
    <row r="2" customFormat="false" ht="24" hidden="false" customHeight="true" outlineLevel="0" collapsed="false">
      <c r="B2" s="3" t="s">
        <v>58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B3" s="3" t="s">
        <v>58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" hidden="false" customHeight="true" outlineLevel="0" collapsed="false">
      <c r="B4" s="3" t="s">
        <v>58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B5" s="3" t="s">
        <v>58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4" hidden="false" customHeight="true" outlineLevel="0" collapsed="false">
      <c r="B6" s="3" t="s">
        <v>58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4" hidden="false" customHeight="true" outlineLevel="0" collapsed="false">
      <c r="B7" s="3" t="s">
        <v>589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8" hidden="false" customHeight="true" outlineLevel="0" collapsed="false">
      <c r="L8" s="102" t="n">
        <f aca="true">SUM(INDIRECT("L9:L348"))</f>
        <v>6572</v>
      </c>
      <c r="M8" s="103" t="n">
        <f aca="true">SUM(INDIRECT("M9:M348"))</f>
        <v>575478.38</v>
      </c>
    </row>
    <row r="9" customFormat="false" ht="3" hidden="false" customHeight="true" outlineLevel="0" collapsed="false">
      <c r="B9" s="104"/>
      <c r="C9" s="105"/>
      <c r="D9" s="92"/>
      <c r="E9" s="91"/>
      <c r="F9" s="4"/>
      <c r="G9" s="91"/>
      <c r="H9" s="92"/>
      <c r="I9" s="92"/>
      <c r="J9" s="92"/>
      <c r="K9" s="92"/>
      <c r="L9" s="92"/>
      <c r="M9" s="92"/>
      <c r="N9" s="93"/>
    </row>
    <row r="10" customFormat="false" ht="18" hidden="false" customHeight="true" outlineLevel="0" collapsed="false">
      <c r="A10" s="94"/>
      <c r="B10" s="106" t="s">
        <v>590</v>
      </c>
      <c r="C10" s="107" t="s">
        <v>591</v>
      </c>
      <c r="D10" s="108" t="s">
        <v>592</v>
      </c>
      <c r="E10" s="109" t="s">
        <v>593</v>
      </c>
      <c r="F10" s="110" t="s">
        <v>594</v>
      </c>
      <c r="G10" s="109" t="s">
        <v>595</v>
      </c>
      <c r="H10" s="111" t="s">
        <v>596</v>
      </c>
      <c r="I10" s="111" t="s">
        <v>597</v>
      </c>
      <c r="J10" s="110" t="s">
        <v>598</v>
      </c>
      <c r="K10" s="112" t="s">
        <v>599</v>
      </c>
      <c r="L10" s="113" t="s">
        <v>244</v>
      </c>
      <c r="M10" s="113" t="s">
        <v>600</v>
      </c>
      <c r="N10" s="100" t="s">
        <v>601</v>
      </c>
    </row>
    <row r="11" customFormat="false" ht="18" hidden="false" customHeight="true" outlineLevel="0" collapsed="false">
      <c r="B11" s="2" t="s">
        <v>602</v>
      </c>
      <c r="C11" s="2" t="s">
        <v>603</v>
      </c>
      <c r="D11" s="2" t="s">
        <v>604</v>
      </c>
      <c r="E11" s="21" t="n">
        <v>42632</v>
      </c>
      <c r="F11" s="53" t="s">
        <v>605</v>
      </c>
      <c r="G11" s="21" t="n">
        <v>42632</v>
      </c>
      <c r="H11" s="2" t="s">
        <v>606</v>
      </c>
      <c r="I11" s="2"/>
      <c r="J11" s="2" t="s">
        <v>607</v>
      </c>
      <c r="K11" s="43" t="n">
        <v>240</v>
      </c>
      <c r="L11" s="2" t="n">
        <v>1</v>
      </c>
      <c r="M11" s="114" t="n">
        <f aca="false">K11*L11</f>
        <v>240</v>
      </c>
      <c r="N11" s="21" t="n">
        <v>42633</v>
      </c>
    </row>
    <row r="12" customFormat="false" ht="18" hidden="false" customHeight="true" outlineLevel="0" collapsed="false">
      <c r="B12" s="2" t="s">
        <v>602</v>
      </c>
      <c r="C12" s="2" t="s">
        <v>603</v>
      </c>
      <c r="D12" s="2" t="s">
        <v>608</v>
      </c>
      <c r="E12" s="21" t="n">
        <v>42632</v>
      </c>
      <c r="F12" s="53" t="s">
        <v>609</v>
      </c>
      <c r="G12" s="21" t="n">
        <v>42632</v>
      </c>
      <c r="H12" s="2" t="s">
        <v>610</v>
      </c>
      <c r="I12" s="2"/>
      <c r="J12" s="2" t="s">
        <v>611</v>
      </c>
      <c r="K12" s="43" t="n">
        <v>145</v>
      </c>
      <c r="L12" s="2" t="n">
        <v>2</v>
      </c>
      <c r="M12" s="114" t="n">
        <f aca="false">K12*L12</f>
        <v>290</v>
      </c>
      <c r="N12" s="21" t="n">
        <v>42633</v>
      </c>
    </row>
    <row r="13" customFormat="false" ht="18" hidden="false" customHeight="true" outlineLevel="0" collapsed="false">
      <c r="B13" s="2" t="s">
        <v>602</v>
      </c>
      <c r="C13" s="2" t="s">
        <v>603</v>
      </c>
      <c r="D13" s="2" t="s">
        <v>612</v>
      </c>
      <c r="E13" s="21" t="n">
        <v>42632</v>
      </c>
      <c r="F13" s="53" t="s">
        <v>613</v>
      </c>
      <c r="G13" s="21" t="n">
        <v>42632</v>
      </c>
      <c r="H13" s="2" t="s">
        <v>614</v>
      </c>
      <c r="I13" s="2"/>
      <c r="J13" s="2" t="s">
        <v>615</v>
      </c>
      <c r="K13" s="43" t="n">
        <v>145</v>
      </c>
      <c r="L13" s="2" t="n">
        <v>2</v>
      </c>
      <c r="M13" s="114" t="n">
        <f aca="false">K13*L13</f>
        <v>290</v>
      </c>
      <c r="N13" s="21" t="n">
        <v>42633</v>
      </c>
    </row>
    <row r="14" customFormat="false" ht="18" hidden="false" customHeight="true" outlineLevel="0" collapsed="false">
      <c r="B14" s="2" t="s">
        <v>602</v>
      </c>
      <c r="C14" s="2" t="s">
        <v>603</v>
      </c>
      <c r="D14" s="2" t="s">
        <v>616</v>
      </c>
      <c r="E14" s="21" t="n">
        <v>42632</v>
      </c>
      <c r="F14" s="53" t="s">
        <v>617</v>
      </c>
      <c r="G14" s="21" t="n">
        <v>42632</v>
      </c>
      <c r="H14" s="2" t="s">
        <v>618</v>
      </c>
      <c r="I14" s="2"/>
      <c r="J14" s="2" t="s">
        <v>619</v>
      </c>
      <c r="K14" s="43" t="n">
        <v>125</v>
      </c>
      <c r="L14" s="2" t="n">
        <v>2</v>
      </c>
      <c r="M14" s="114" t="n">
        <f aca="false">K14*L14</f>
        <v>250</v>
      </c>
      <c r="N14" s="21" t="n">
        <v>42633</v>
      </c>
    </row>
    <row r="15" customFormat="false" ht="18" hidden="false" customHeight="true" outlineLevel="0" collapsed="false">
      <c r="B15" s="115" t="s">
        <v>602</v>
      </c>
      <c r="C15" s="2" t="s">
        <v>603</v>
      </c>
      <c r="D15" s="2" t="s">
        <v>620</v>
      </c>
      <c r="E15" s="21" t="n">
        <v>42632</v>
      </c>
      <c r="F15" s="53" t="s">
        <v>621</v>
      </c>
      <c r="G15" s="21" t="n">
        <v>42632</v>
      </c>
      <c r="H15" s="2" t="s">
        <v>622</v>
      </c>
      <c r="I15" s="2"/>
      <c r="J15" s="2" t="s">
        <v>623</v>
      </c>
      <c r="K15" s="43" t="n">
        <v>145</v>
      </c>
      <c r="L15" s="2" t="n">
        <v>2</v>
      </c>
      <c r="M15" s="114" t="n">
        <f aca="false">K15*L15</f>
        <v>290</v>
      </c>
      <c r="N15" s="21" t="n">
        <v>42633</v>
      </c>
    </row>
    <row r="16" customFormat="false" ht="18" hidden="false" customHeight="true" outlineLevel="0" collapsed="false">
      <c r="B16" s="2" t="s">
        <v>602</v>
      </c>
      <c r="C16" s="2" t="s">
        <v>603</v>
      </c>
      <c r="D16" s="2" t="s">
        <v>624</v>
      </c>
      <c r="E16" s="21" t="n">
        <v>42632</v>
      </c>
      <c r="F16" s="53" t="s">
        <v>625</v>
      </c>
      <c r="G16" s="21" t="n">
        <v>42632</v>
      </c>
      <c r="H16" s="2" t="s">
        <v>626</v>
      </c>
      <c r="I16" s="2"/>
      <c r="J16" s="2" t="s">
        <v>627</v>
      </c>
      <c r="K16" s="43" t="n">
        <v>44.3</v>
      </c>
      <c r="L16" s="2" t="n">
        <v>2</v>
      </c>
      <c r="M16" s="114" t="n">
        <f aca="false">K16*L16</f>
        <v>88.6</v>
      </c>
      <c r="N16" s="21" t="n">
        <v>42633</v>
      </c>
    </row>
    <row r="17" customFormat="false" ht="18" hidden="false" customHeight="true" outlineLevel="0" collapsed="false">
      <c r="B17" s="2" t="s">
        <v>602</v>
      </c>
      <c r="C17" s="2" t="s">
        <v>603</v>
      </c>
      <c r="D17" s="2" t="s">
        <v>628</v>
      </c>
      <c r="E17" s="21" t="n">
        <v>42632</v>
      </c>
      <c r="F17" s="53" t="s">
        <v>629</v>
      </c>
      <c r="G17" s="21" t="n">
        <v>42632</v>
      </c>
      <c r="H17" s="2" t="s">
        <v>630</v>
      </c>
      <c r="I17" s="2"/>
      <c r="J17" s="2" t="s">
        <v>631</v>
      </c>
      <c r="K17" s="43" t="n">
        <v>138</v>
      </c>
      <c r="L17" s="2" t="n">
        <v>2</v>
      </c>
      <c r="M17" s="114" t="n">
        <f aca="false">K17*L17</f>
        <v>276</v>
      </c>
      <c r="N17" s="21" t="n">
        <v>42633</v>
      </c>
    </row>
    <row r="18" customFormat="false" ht="18" hidden="false" customHeight="true" outlineLevel="0" collapsed="false">
      <c r="B18" s="2" t="s">
        <v>602</v>
      </c>
      <c r="C18" s="2" t="s">
        <v>603</v>
      </c>
      <c r="D18" s="2" t="s">
        <v>632</v>
      </c>
      <c r="E18" s="21" t="n">
        <v>42632</v>
      </c>
      <c r="F18" s="53" t="s">
        <v>633</v>
      </c>
      <c r="G18" s="21" t="n">
        <v>42632</v>
      </c>
      <c r="H18" s="2" t="s">
        <v>634</v>
      </c>
      <c r="I18" s="2"/>
      <c r="J18" s="2" t="s">
        <v>635</v>
      </c>
      <c r="K18" s="43" t="n">
        <v>138</v>
      </c>
      <c r="L18" s="2" t="n">
        <v>2</v>
      </c>
      <c r="M18" s="114" t="n">
        <f aca="false">K18*L18</f>
        <v>276</v>
      </c>
      <c r="N18" s="21" t="n">
        <v>42633</v>
      </c>
    </row>
    <row r="19" customFormat="false" ht="18" hidden="false" customHeight="true" outlineLevel="0" collapsed="false">
      <c r="B19" s="115" t="s">
        <v>602</v>
      </c>
      <c r="C19" s="2" t="s">
        <v>603</v>
      </c>
      <c r="D19" s="2" t="s">
        <v>636</v>
      </c>
      <c r="E19" s="21" t="n">
        <v>42632</v>
      </c>
      <c r="F19" s="53" t="s">
        <v>637</v>
      </c>
      <c r="G19" s="21" t="n">
        <v>42632</v>
      </c>
      <c r="H19" s="2" t="s">
        <v>638</v>
      </c>
      <c r="I19" s="2"/>
      <c r="J19" s="2" t="s">
        <v>639</v>
      </c>
      <c r="K19" s="43" t="n">
        <v>138</v>
      </c>
      <c r="L19" s="2" t="n">
        <v>1</v>
      </c>
      <c r="M19" s="114" t="n">
        <f aca="false">K19*L19</f>
        <v>138</v>
      </c>
      <c r="N19" s="21" t="n">
        <v>42633</v>
      </c>
    </row>
    <row r="20" customFormat="false" ht="18" hidden="false" customHeight="true" outlineLevel="0" collapsed="false">
      <c r="B20" s="2" t="s">
        <v>602</v>
      </c>
      <c r="C20" s="2" t="s">
        <v>603</v>
      </c>
      <c r="D20" s="2" t="s">
        <v>640</v>
      </c>
      <c r="E20" s="21" t="n">
        <v>42632</v>
      </c>
      <c r="F20" s="53" t="s">
        <v>641</v>
      </c>
      <c r="G20" s="21" t="n">
        <v>42632</v>
      </c>
      <c r="H20" s="2" t="s">
        <v>642</v>
      </c>
      <c r="I20" s="2"/>
      <c r="J20" s="2" t="s">
        <v>643</v>
      </c>
      <c r="K20" s="43" t="n">
        <v>138</v>
      </c>
      <c r="L20" s="2" t="n">
        <v>2</v>
      </c>
      <c r="M20" s="114" t="n">
        <f aca="false">K20*L20</f>
        <v>276</v>
      </c>
      <c r="N20" s="21" t="n">
        <v>42633</v>
      </c>
    </row>
    <row r="21" customFormat="false" ht="18" hidden="false" customHeight="true" outlineLevel="0" collapsed="false">
      <c r="B21" s="2" t="s">
        <v>602</v>
      </c>
      <c r="C21" s="2" t="s">
        <v>603</v>
      </c>
      <c r="D21" s="2" t="s">
        <v>644</v>
      </c>
      <c r="E21" s="21" t="n">
        <v>42632</v>
      </c>
      <c r="F21" s="53" t="s">
        <v>645</v>
      </c>
      <c r="G21" s="21" t="n">
        <v>42632</v>
      </c>
      <c r="H21" s="2" t="s">
        <v>646</v>
      </c>
      <c r="I21" s="2"/>
      <c r="J21" s="2" t="s">
        <v>647</v>
      </c>
      <c r="K21" s="43" t="n">
        <v>138</v>
      </c>
      <c r="L21" s="2" t="n">
        <v>1</v>
      </c>
      <c r="M21" s="114" t="n">
        <f aca="false">K21*L21</f>
        <v>138</v>
      </c>
      <c r="N21" s="21" t="n">
        <v>42633</v>
      </c>
    </row>
    <row r="22" customFormat="false" ht="18" hidden="false" customHeight="true" outlineLevel="0" collapsed="false">
      <c r="B22" s="2" t="s">
        <v>602</v>
      </c>
      <c r="C22" s="2" t="s">
        <v>603</v>
      </c>
      <c r="D22" s="2" t="s">
        <v>648</v>
      </c>
      <c r="E22" s="21" t="n">
        <v>42564</v>
      </c>
      <c r="F22" s="53" t="s">
        <v>649</v>
      </c>
      <c r="G22" s="21" t="n">
        <v>42564</v>
      </c>
      <c r="H22" s="2" t="s">
        <v>650</v>
      </c>
      <c r="I22" s="2"/>
      <c r="J22" s="2" t="s">
        <v>651</v>
      </c>
      <c r="K22" s="43" t="n">
        <v>61.5</v>
      </c>
      <c r="L22" s="2" t="n">
        <v>2</v>
      </c>
      <c r="M22" s="114" t="n">
        <f aca="false">K22*L22</f>
        <v>123</v>
      </c>
      <c r="N22" s="21" t="n">
        <v>42566</v>
      </c>
    </row>
    <row r="23" customFormat="false" ht="18" hidden="false" customHeight="true" outlineLevel="0" collapsed="false">
      <c r="B23" s="115" t="s">
        <v>602</v>
      </c>
      <c r="C23" s="2" t="s">
        <v>603</v>
      </c>
      <c r="D23" s="2" t="s">
        <v>652</v>
      </c>
      <c r="E23" s="21" t="n">
        <v>42564</v>
      </c>
      <c r="F23" s="53" t="s">
        <v>653</v>
      </c>
      <c r="G23" s="21" t="n">
        <v>42564</v>
      </c>
      <c r="H23" s="2" t="s">
        <v>654</v>
      </c>
      <c r="I23" s="2"/>
      <c r="J23" s="2" t="s">
        <v>655</v>
      </c>
      <c r="K23" s="43" t="n">
        <v>44.3</v>
      </c>
      <c r="L23" s="2" t="n">
        <v>5</v>
      </c>
      <c r="M23" s="114" t="n">
        <f aca="false">K23*L23</f>
        <v>221.5</v>
      </c>
      <c r="N23" s="21" t="n">
        <v>42566</v>
      </c>
    </row>
    <row r="24" customFormat="false" ht="18" hidden="false" customHeight="true" outlineLevel="0" collapsed="false">
      <c r="B24" s="2" t="s">
        <v>602</v>
      </c>
      <c r="C24" s="2" t="s">
        <v>603</v>
      </c>
      <c r="D24" s="2" t="s">
        <v>656</v>
      </c>
      <c r="E24" s="21" t="n">
        <v>42564</v>
      </c>
      <c r="F24" s="53" t="s">
        <v>657</v>
      </c>
      <c r="G24" s="21" t="n">
        <v>42564</v>
      </c>
      <c r="H24" s="2" t="s">
        <v>658</v>
      </c>
      <c r="I24" s="2"/>
      <c r="J24" s="2" t="s">
        <v>659</v>
      </c>
      <c r="K24" s="43" t="n">
        <v>57.2</v>
      </c>
      <c r="L24" s="2" t="n">
        <v>5</v>
      </c>
      <c r="M24" s="114" t="n">
        <f aca="false">K24*L24</f>
        <v>286</v>
      </c>
      <c r="N24" s="21" t="n">
        <v>42566</v>
      </c>
    </row>
    <row r="25" customFormat="false" ht="18" hidden="false" customHeight="true" outlineLevel="0" collapsed="false">
      <c r="B25" s="115" t="s">
        <v>602</v>
      </c>
      <c r="C25" s="2" t="s">
        <v>603</v>
      </c>
      <c r="D25" s="2" t="s">
        <v>660</v>
      </c>
      <c r="E25" s="21" t="n">
        <v>42564</v>
      </c>
      <c r="F25" s="53" t="s">
        <v>661</v>
      </c>
      <c r="G25" s="21" t="n">
        <v>42564</v>
      </c>
      <c r="H25" s="2" t="s">
        <v>638</v>
      </c>
      <c r="I25" s="2"/>
      <c r="J25" s="2" t="s">
        <v>639</v>
      </c>
      <c r="K25" s="43" t="n">
        <v>165</v>
      </c>
      <c r="L25" s="2" t="n">
        <v>1</v>
      </c>
      <c r="M25" s="114" t="n">
        <f aca="false">K25*L25</f>
        <v>165</v>
      </c>
      <c r="N25" s="21" t="n">
        <v>42566</v>
      </c>
    </row>
    <row r="26" customFormat="false" ht="18" hidden="false" customHeight="true" outlineLevel="0" collapsed="false">
      <c r="B26" s="115" t="s">
        <v>602</v>
      </c>
      <c r="C26" s="2" t="s">
        <v>603</v>
      </c>
      <c r="D26" s="2" t="s">
        <v>662</v>
      </c>
      <c r="E26" s="21" t="n">
        <v>42564</v>
      </c>
      <c r="F26" s="53" t="s">
        <v>663</v>
      </c>
      <c r="G26" s="21" t="n">
        <v>42564</v>
      </c>
      <c r="H26" s="2" t="s">
        <v>642</v>
      </c>
      <c r="I26" s="2"/>
      <c r="J26" s="2" t="s">
        <v>643</v>
      </c>
      <c r="K26" s="43" t="n">
        <v>165</v>
      </c>
      <c r="L26" s="2" t="n">
        <v>2</v>
      </c>
      <c r="M26" s="114" t="n">
        <f aca="false">K26*L26</f>
        <v>330</v>
      </c>
      <c r="N26" s="21" t="n">
        <v>42566</v>
      </c>
    </row>
    <row r="27" customFormat="false" ht="18" hidden="false" customHeight="true" outlineLevel="0" collapsed="false">
      <c r="B27" s="2" t="s">
        <v>602</v>
      </c>
      <c r="C27" s="2" t="s">
        <v>603</v>
      </c>
      <c r="D27" s="2" t="s">
        <v>664</v>
      </c>
      <c r="E27" s="21" t="n">
        <v>42564</v>
      </c>
      <c r="F27" s="53" t="s">
        <v>665</v>
      </c>
      <c r="G27" s="21" t="n">
        <v>42564</v>
      </c>
      <c r="H27" s="2" t="s">
        <v>666</v>
      </c>
      <c r="I27" s="2"/>
      <c r="J27" s="2" t="s">
        <v>639</v>
      </c>
      <c r="K27" s="43" t="n">
        <v>165</v>
      </c>
      <c r="L27" s="2" t="n">
        <v>1</v>
      </c>
      <c r="M27" s="114" t="n">
        <f aca="false">K27*L27</f>
        <v>165</v>
      </c>
      <c r="N27" s="21" t="n">
        <v>42566</v>
      </c>
    </row>
    <row r="28" customFormat="false" ht="18" hidden="false" customHeight="true" outlineLevel="0" collapsed="false">
      <c r="B28" s="2" t="s">
        <v>294</v>
      </c>
      <c r="C28" s="2" t="s">
        <v>667</v>
      </c>
      <c r="D28" s="2" t="s">
        <v>668</v>
      </c>
      <c r="E28" s="21" t="n">
        <v>42559</v>
      </c>
      <c r="F28" s="53" t="s">
        <v>669</v>
      </c>
      <c r="G28" s="21" t="n">
        <v>42559</v>
      </c>
      <c r="H28" s="2" t="s">
        <v>425</v>
      </c>
      <c r="I28" s="2"/>
      <c r="J28" s="2" t="s">
        <v>426</v>
      </c>
      <c r="K28" s="43" t="n">
        <v>48</v>
      </c>
      <c r="L28" s="2" t="n">
        <v>10</v>
      </c>
      <c r="M28" s="114" t="n">
        <f aca="false">K28*L28</f>
        <v>480</v>
      </c>
      <c r="N28" s="21" t="n">
        <v>42586</v>
      </c>
    </row>
    <row r="29" customFormat="false" ht="18" hidden="false" customHeight="true" outlineLevel="0" collapsed="false">
      <c r="B29" s="2" t="s">
        <v>294</v>
      </c>
      <c r="C29" s="2" t="s">
        <v>667</v>
      </c>
      <c r="D29" s="2" t="s">
        <v>670</v>
      </c>
      <c r="E29" s="21" t="n">
        <v>42559</v>
      </c>
      <c r="F29" s="53" t="s">
        <v>671</v>
      </c>
      <c r="G29" s="21" t="n">
        <v>42559</v>
      </c>
      <c r="H29" s="2" t="s">
        <v>422</v>
      </c>
      <c r="I29" s="2"/>
      <c r="J29" s="2" t="s">
        <v>423</v>
      </c>
      <c r="K29" s="43" t="n">
        <v>46</v>
      </c>
      <c r="L29" s="2" t="n">
        <v>30</v>
      </c>
      <c r="M29" s="114" t="n">
        <f aca="false">K29*L29</f>
        <v>1380</v>
      </c>
      <c r="N29" s="21" t="n">
        <v>42586</v>
      </c>
    </row>
    <row r="30" customFormat="false" ht="18" hidden="false" customHeight="true" outlineLevel="0" collapsed="false">
      <c r="B30" s="2" t="s">
        <v>672</v>
      </c>
      <c r="C30" s="2" t="s">
        <v>673</v>
      </c>
      <c r="D30" s="2" t="s">
        <v>674</v>
      </c>
      <c r="E30" s="21" t="n">
        <v>42548</v>
      </c>
      <c r="F30" s="53" t="s">
        <v>675</v>
      </c>
      <c r="G30" s="21" t="n">
        <v>42548</v>
      </c>
      <c r="H30" s="2" t="s">
        <v>676</v>
      </c>
      <c r="I30" s="2"/>
      <c r="J30" s="2" t="s">
        <v>677</v>
      </c>
      <c r="K30" s="43" t="n">
        <v>26.5</v>
      </c>
      <c r="L30" s="2" t="n">
        <v>12</v>
      </c>
      <c r="M30" s="114" t="n">
        <f aca="false">K30*L30</f>
        <v>318</v>
      </c>
      <c r="N30" s="21" t="n">
        <v>42558</v>
      </c>
    </row>
    <row r="31" customFormat="false" ht="18" hidden="false" customHeight="true" outlineLevel="0" collapsed="false">
      <c r="B31" s="115" t="s">
        <v>602</v>
      </c>
      <c r="C31" s="2" t="s">
        <v>603</v>
      </c>
      <c r="D31" s="2" t="s">
        <v>678</v>
      </c>
      <c r="E31" s="21" t="n">
        <v>42502</v>
      </c>
      <c r="F31" s="53" t="s">
        <v>679</v>
      </c>
      <c r="G31" s="21" t="n">
        <v>42502</v>
      </c>
      <c r="H31" s="2" t="s">
        <v>680</v>
      </c>
      <c r="I31" s="2"/>
      <c r="J31" s="2" t="s">
        <v>681</v>
      </c>
      <c r="K31" s="43" t="n">
        <v>125</v>
      </c>
      <c r="L31" s="2" t="n">
        <v>2</v>
      </c>
      <c r="M31" s="114" t="n">
        <f aca="false">K31*L31</f>
        <v>250</v>
      </c>
      <c r="N31" s="21" t="n">
        <v>42506</v>
      </c>
    </row>
    <row r="32" customFormat="false" ht="18" hidden="false" customHeight="true" outlineLevel="0" collapsed="false">
      <c r="B32" s="115" t="s">
        <v>602</v>
      </c>
      <c r="C32" s="2" t="s">
        <v>603</v>
      </c>
      <c r="D32" s="2" t="s">
        <v>682</v>
      </c>
      <c r="E32" s="21" t="n">
        <v>42502</v>
      </c>
      <c r="F32" s="53" t="s">
        <v>683</v>
      </c>
      <c r="G32" s="21" t="n">
        <v>42502</v>
      </c>
      <c r="H32" s="2" t="s">
        <v>622</v>
      </c>
      <c r="I32" s="2"/>
      <c r="J32" s="2" t="s">
        <v>623</v>
      </c>
      <c r="K32" s="43" t="n">
        <v>145</v>
      </c>
      <c r="L32" s="2" t="n">
        <v>2</v>
      </c>
      <c r="M32" s="114" t="n">
        <f aca="false">K32*L32</f>
        <v>290</v>
      </c>
      <c r="N32" s="21" t="n">
        <v>42506</v>
      </c>
    </row>
    <row r="33" customFormat="false" ht="18" hidden="false" customHeight="true" outlineLevel="0" collapsed="false">
      <c r="B33" s="2" t="s">
        <v>602</v>
      </c>
      <c r="C33" s="2" t="s">
        <v>603</v>
      </c>
      <c r="D33" s="2" t="s">
        <v>684</v>
      </c>
      <c r="E33" s="21" t="n">
        <v>42502</v>
      </c>
      <c r="F33" s="53" t="s">
        <v>685</v>
      </c>
      <c r="G33" s="21" t="n">
        <v>42502</v>
      </c>
      <c r="H33" s="2" t="s">
        <v>654</v>
      </c>
      <c r="I33" s="2"/>
      <c r="J33" s="2" t="s">
        <v>655</v>
      </c>
      <c r="K33" s="43" t="n">
        <v>44.3</v>
      </c>
      <c r="L33" s="2" t="n">
        <v>5</v>
      </c>
      <c r="M33" s="114" t="n">
        <f aca="false">K33*L33</f>
        <v>221.5</v>
      </c>
      <c r="N33" s="21" t="n">
        <v>42506</v>
      </c>
    </row>
    <row r="34" customFormat="false" ht="18" hidden="false" customHeight="true" outlineLevel="0" collapsed="false">
      <c r="B34" s="2" t="s">
        <v>602</v>
      </c>
      <c r="C34" s="2" t="s">
        <v>603</v>
      </c>
      <c r="D34" s="2" t="s">
        <v>686</v>
      </c>
      <c r="E34" s="21" t="n">
        <v>42502</v>
      </c>
      <c r="F34" s="53" t="s">
        <v>687</v>
      </c>
      <c r="G34" s="21" t="n">
        <v>42502</v>
      </c>
      <c r="H34" s="2" t="s">
        <v>688</v>
      </c>
      <c r="I34" s="2"/>
      <c r="J34" s="2" t="s">
        <v>689</v>
      </c>
      <c r="K34" s="43" t="n">
        <v>57.2</v>
      </c>
      <c r="L34" s="2" t="n">
        <v>3</v>
      </c>
      <c r="M34" s="114" t="n">
        <f aca="false">K34*L34</f>
        <v>171.6</v>
      </c>
      <c r="N34" s="21" t="n">
        <v>42506</v>
      </c>
    </row>
    <row r="35" customFormat="false" ht="18" hidden="false" customHeight="true" outlineLevel="0" collapsed="false">
      <c r="B35" s="2" t="s">
        <v>602</v>
      </c>
      <c r="C35" s="2" t="s">
        <v>603</v>
      </c>
      <c r="D35" s="2" t="s">
        <v>690</v>
      </c>
      <c r="E35" s="21" t="n">
        <v>42502</v>
      </c>
      <c r="F35" s="53" t="s">
        <v>691</v>
      </c>
      <c r="G35" s="21" t="n">
        <v>42502</v>
      </c>
      <c r="H35" s="2" t="s">
        <v>610</v>
      </c>
      <c r="I35" s="2"/>
      <c r="J35" s="2" t="s">
        <v>692</v>
      </c>
      <c r="K35" s="43" t="n">
        <v>145</v>
      </c>
      <c r="L35" s="2" t="n">
        <v>5</v>
      </c>
      <c r="M35" s="114" t="n">
        <f aca="false">K35*L35</f>
        <v>725</v>
      </c>
      <c r="N35" s="21" t="n">
        <v>42506</v>
      </c>
    </row>
    <row r="36" customFormat="false" ht="18" hidden="false" customHeight="true" outlineLevel="0" collapsed="false">
      <c r="B36" s="2" t="s">
        <v>602</v>
      </c>
      <c r="C36" s="2" t="s">
        <v>603</v>
      </c>
      <c r="D36" s="2" t="s">
        <v>693</v>
      </c>
      <c r="E36" s="21" t="n">
        <v>42502</v>
      </c>
      <c r="F36" s="53" t="s">
        <v>694</v>
      </c>
      <c r="G36" s="21" t="n">
        <v>42502</v>
      </c>
      <c r="H36" s="2" t="s">
        <v>695</v>
      </c>
      <c r="I36" s="2"/>
      <c r="J36" s="2" t="s">
        <v>696</v>
      </c>
      <c r="K36" s="43" t="n">
        <v>57.2</v>
      </c>
      <c r="L36" s="2" t="n">
        <v>5</v>
      </c>
      <c r="M36" s="114" t="n">
        <f aca="false">K36*L36</f>
        <v>286</v>
      </c>
      <c r="N36" s="21" t="n">
        <v>42506</v>
      </c>
    </row>
    <row r="37" customFormat="false" ht="18" hidden="false" customHeight="true" outlineLevel="0" collapsed="false">
      <c r="B37" s="2" t="s">
        <v>602</v>
      </c>
      <c r="C37" s="2" t="s">
        <v>603</v>
      </c>
      <c r="D37" s="2" t="s">
        <v>697</v>
      </c>
      <c r="E37" s="21" t="n">
        <v>42502</v>
      </c>
      <c r="F37" s="53" t="s">
        <v>698</v>
      </c>
      <c r="G37" s="21" t="n">
        <v>42502</v>
      </c>
      <c r="H37" s="2" t="s">
        <v>699</v>
      </c>
      <c r="I37" s="2"/>
      <c r="J37" s="2" t="s">
        <v>700</v>
      </c>
      <c r="K37" s="43" t="n">
        <v>61.5</v>
      </c>
      <c r="L37" s="2" t="n">
        <v>5</v>
      </c>
      <c r="M37" s="114" t="n">
        <f aca="false">K37*L37</f>
        <v>307.5</v>
      </c>
      <c r="N37" s="21" t="n">
        <v>42506</v>
      </c>
    </row>
    <row r="38" customFormat="false" ht="18" hidden="false" customHeight="true" outlineLevel="0" collapsed="false">
      <c r="B38" s="2" t="s">
        <v>602</v>
      </c>
      <c r="C38" s="2" t="s">
        <v>603</v>
      </c>
      <c r="D38" s="2" t="s">
        <v>701</v>
      </c>
      <c r="E38" s="21" t="n">
        <v>42502</v>
      </c>
      <c r="F38" s="53" t="s">
        <v>702</v>
      </c>
      <c r="G38" s="21" t="n">
        <v>42502</v>
      </c>
      <c r="H38" s="2" t="s">
        <v>703</v>
      </c>
      <c r="I38" s="2"/>
      <c r="J38" s="2" t="s">
        <v>704</v>
      </c>
      <c r="K38" s="43" t="n">
        <v>39.15</v>
      </c>
      <c r="L38" s="2" t="n">
        <v>10</v>
      </c>
      <c r="M38" s="114" t="n">
        <f aca="false">K38*L38</f>
        <v>391.5</v>
      </c>
      <c r="N38" s="21" t="n">
        <v>42506</v>
      </c>
    </row>
    <row r="39" customFormat="false" ht="18" hidden="false" customHeight="true" outlineLevel="0" collapsed="false">
      <c r="B39" s="2" t="s">
        <v>672</v>
      </c>
      <c r="C39" s="2" t="s">
        <v>673</v>
      </c>
      <c r="D39" s="2" t="s">
        <v>705</v>
      </c>
      <c r="E39" s="21" t="n">
        <v>42486</v>
      </c>
      <c r="F39" s="53" t="s">
        <v>706</v>
      </c>
      <c r="G39" s="21" t="n">
        <v>42486</v>
      </c>
      <c r="H39" s="2" t="s">
        <v>707</v>
      </c>
      <c r="I39" s="2"/>
      <c r="J39" s="2" t="s">
        <v>708</v>
      </c>
      <c r="K39" s="43" t="n">
        <v>156.3</v>
      </c>
      <c r="L39" s="2" t="n">
        <v>20</v>
      </c>
      <c r="M39" s="114" t="n">
        <f aca="false">K39*L39</f>
        <v>3126</v>
      </c>
      <c r="N39" s="21" t="n">
        <v>42503</v>
      </c>
    </row>
    <row r="40" customFormat="false" ht="18" hidden="false" customHeight="true" outlineLevel="0" collapsed="false">
      <c r="B40" s="2" t="s">
        <v>709</v>
      </c>
      <c r="C40" s="2" t="s">
        <v>710</v>
      </c>
      <c r="D40" s="2" t="s">
        <v>711</v>
      </c>
      <c r="E40" s="21" t="n">
        <v>42478</v>
      </c>
      <c r="F40" s="53" t="s">
        <v>712</v>
      </c>
      <c r="G40" s="21" t="n">
        <v>42478</v>
      </c>
      <c r="H40" s="2" t="s">
        <v>713</v>
      </c>
      <c r="I40" s="2" t="s">
        <v>714</v>
      </c>
      <c r="J40" s="2" t="s">
        <v>715</v>
      </c>
      <c r="K40" s="43" t="n">
        <v>36</v>
      </c>
      <c r="L40" s="2" t="n">
        <v>100</v>
      </c>
      <c r="M40" s="114" t="n">
        <f aca="false">K40*L40</f>
        <v>3600</v>
      </c>
      <c r="N40" s="21" t="n">
        <v>42487</v>
      </c>
    </row>
    <row r="41" customFormat="false" ht="18" hidden="false" customHeight="true" outlineLevel="0" collapsed="false">
      <c r="B41" s="2" t="s">
        <v>709</v>
      </c>
      <c r="C41" s="2" t="s">
        <v>710</v>
      </c>
      <c r="D41" s="2" t="s">
        <v>716</v>
      </c>
      <c r="E41" s="21" t="n">
        <v>42478</v>
      </c>
      <c r="F41" s="53" t="s">
        <v>717</v>
      </c>
      <c r="G41" s="21" t="n">
        <v>42478</v>
      </c>
      <c r="H41" s="2" t="s">
        <v>718</v>
      </c>
      <c r="I41" s="2" t="s">
        <v>719</v>
      </c>
      <c r="J41" s="2" t="s">
        <v>720</v>
      </c>
      <c r="K41" s="43" t="n">
        <v>28</v>
      </c>
      <c r="L41" s="2" t="n">
        <v>100</v>
      </c>
      <c r="M41" s="114" t="n">
        <f aca="false">K41*L41</f>
        <v>2800</v>
      </c>
      <c r="N41" s="21" t="n">
        <v>42487</v>
      </c>
    </row>
    <row r="42" customFormat="false" ht="18" hidden="false" customHeight="true" outlineLevel="0" collapsed="false">
      <c r="B42" s="2" t="s">
        <v>709</v>
      </c>
      <c r="C42" s="2" t="s">
        <v>710</v>
      </c>
      <c r="D42" s="2" t="s">
        <v>721</v>
      </c>
      <c r="E42" s="21" t="n">
        <v>42478</v>
      </c>
      <c r="F42" s="53" t="s">
        <v>722</v>
      </c>
      <c r="G42" s="21" t="n">
        <v>42478</v>
      </c>
      <c r="H42" s="2" t="s">
        <v>723</v>
      </c>
      <c r="I42" s="2" t="s">
        <v>724</v>
      </c>
      <c r="J42" s="2" t="s">
        <v>725</v>
      </c>
      <c r="K42" s="43" t="n">
        <v>47.7</v>
      </c>
      <c r="L42" s="2" t="n">
        <v>100</v>
      </c>
      <c r="M42" s="114" t="n">
        <f aca="false">K42*L42</f>
        <v>4770</v>
      </c>
      <c r="N42" s="21" t="n">
        <v>42487</v>
      </c>
    </row>
    <row r="43" customFormat="false" ht="18" hidden="false" customHeight="true" outlineLevel="0" collapsed="false">
      <c r="B43" s="2" t="s">
        <v>602</v>
      </c>
      <c r="C43" s="2" t="s">
        <v>603</v>
      </c>
      <c r="D43" s="2" t="s">
        <v>726</v>
      </c>
      <c r="E43" s="21" t="n">
        <v>42473</v>
      </c>
      <c r="F43" s="53" t="s">
        <v>727</v>
      </c>
      <c r="G43" s="21" t="n">
        <v>42473</v>
      </c>
      <c r="H43" s="2" t="s">
        <v>614</v>
      </c>
      <c r="I43" s="2"/>
      <c r="J43" s="2" t="s">
        <v>728</v>
      </c>
      <c r="K43" s="43" t="n">
        <v>125</v>
      </c>
      <c r="L43" s="2" t="n">
        <v>3</v>
      </c>
      <c r="M43" s="114" t="n">
        <f aca="false">K43*L43</f>
        <v>375</v>
      </c>
      <c r="N43" s="21" t="n">
        <v>42479</v>
      </c>
    </row>
    <row r="44" customFormat="false" ht="18" hidden="false" customHeight="true" outlineLevel="0" collapsed="false">
      <c r="B44" s="2" t="s">
        <v>602</v>
      </c>
      <c r="C44" s="2" t="s">
        <v>603</v>
      </c>
      <c r="D44" s="2" t="s">
        <v>729</v>
      </c>
      <c r="E44" s="21" t="n">
        <v>42473</v>
      </c>
      <c r="F44" s="53" t="s">
        <v>730</v>
      </c>
      <c r="G44" s="21" t="n">
        <v>42473</v>
      </c>
      <c r="H44" s="2" t="s">
        <v>731</v>
      </c>
      <c r="I44" s="2"/>
      <c r="J44" s="2" t="s">
        <v>732</v>
      </c>
      <c r="K44" s="43" t="n">
        <v>44.3</v>
      </c>
      <c r="L44" s="2" t="n">
        <v>3</v>
      </c>
      <c r="M44" s="114" t="n">
        <f aca="false">K44*L44</f>
        <v>132.9</v>
      </c>
      <c r="N44" s="21" t="n">
        <v>42479</v>
      </c>
    </row>
    <row r="45" customFormat="false" ht="18" hidden="false" customHeight="true" outlineLevel="0" collapsed="false">
      <c r="B45" s="2" t="s">
        <v>602</v>
      </c>
      <c r="C45" s="2" t="s">
        <v>603</v>
      </c>
      <c r="D45" s="2" t="s">
        <v>733</v>
      </c>
      <c r="E45" s="21" t="n">
        <v>42473</v>
      </c>
      <c r="F45" s="53" t="s">
        <v>734</v>
      </c>
      <c r="G45" s="21" t="n">
        <v>42473</v>
      </c>
      <c r="H45" s="2" t="s">
        <v>658</v>
      </c>
      <c r="I45" s="2"/>
      <c r="J45" s="2" t="s">
        <v>659</v>
      </c>
      <c r="K45" s="43" t="n">
        <v>57.2</v>
      </c>
      <c r="L45" s="2" t="n">
        <v>4</v>
      </c>
      <c r="M45" s="114" t="n">
        <f aca="false">K45*L45</f>
        <v>228.8</v>
      </c>
      <c r="N45" s="21" t="n">
        <v>42479</v>
      </c>
    </row>
    <row r="46" customFormat="false" ht="18" hidden="false" customHeight="true" outlineLevel="0" collapsed="false">
      <c r="B46" s="2" t="s">
        <v>602</v>
      </c>
      <c r="C46" s="2" t="s">
        <v>603</v>
      </c>
      <c r="D46" s="2" t="s">
        <v>735</v>
      </c>
      <c r="E46" s="21" t="n">
        <v>42473</v>
      </c>
      <c r="F46" s="53" t="s">
        <v>736</v>
      </c>
      <c r="G46" s="21" t="n">
        <v>42473</v>
      </c>
      <c r="H46" s="2" t="s">
        <v>650</v>
      </c>
      <c r="I46" s="2"/>
      <c r="J46" s="2" t="s">
        <v>651</v>
      </c>
      <c r="K46" s="43" t="n">
        <v>61.5</v>
      </c>
      <c r="L46" s="2" t="n">
        <v>3</v>
      </c>
      <c r="M46" s="114" t="n">
        <f aca="false">K46*L46</f>
        <v>184.5</v>
      </c>
      <c r="N46" s="21" t="n">
        <v>42479</v>
      </c>
    </row>
    <row r="47" customFormat="false" ht="18" hidden="false" customHeight="true" outlineLevel="0" collapsed="false">
      <c r="B47" s="2" t="s">
        <v>252</v>
      </c>
      <c r="C47" s="2" t="s">
        <v>737</v>
      </c>
      <c r="D47" s="2" t="s">
        <v>738</v>
      </c>
      <c r="E47" s="21" t="n">
        <v>42410</v>
      </c>
      <c r="F47" s="53" t="s">
        <v>739</v>
      </c>
      <c r="G47" s="21" t="n">
        <v>42410</v>
      </c>
      <c r="H47" s="2" t="s">
        <v>524</v>
      </c>
      <c r="I47" s="2" t="s">
        <v>740</v>
      </c>
      <c r="J47" s="2" t="s">
        <v>741</v>
      </c>
      <c r="K47" s="43" t="n">
        <v>270</v>
      </c>
      <c r="L47" s="2" t="n">
        <v>1</v>
      </c>
      <c r="M47" s="114" t="n">
        <f aca="false">K47*L47</f>
        <v>270</v>
      </c>
      <c r="N47" s="21" t="n">
        <v>42415</v>
      </c>
    </row>
    <row r="48" customFormat="false" ht="18" hidden="false" customHeight="true" outlineLevel="0" collapsed="false">
      <c r="B48" s="2" t="s">
        <v>709</v>
      </c>
      <c r="C48" s="2" t="s">
        <v>710</v>
      </c>
      <c r="D48" s="2" t="s">
        <v>742</v>
      </c>
      <c r="E48" s="21" t="n">
        <v>42394</v>
      </c>
      <c r="F48" s="53" t="s">
        <v>743</v>
      </c>
      <c r="G48" s="21" t="n">
        <v>42394</v>
      </c>
      <c r="H48" s="2" t="s">
        <v>744</v>
      </c>
      <c r="I48" s="2" t="s">
        <v>745</v>
      </c>
      <c r="J48" s="2" t="s">
        <v>746</v>
      </c>
      <c r="K48" s="43" t="n">
        <v>20.8</v>
      </c>
      <c r="L48" s="2" t="n">
        <v>10</v>
      </c>
      <c r="M48" s="114" t="n">
        <f aca="false">K48*L48</f>
        <v>208</v>
      </c>
      <c r="N48" s="21" t="n">
        <v>42403</v>
      </c>
    </row>
    <row r="49" customFormat="false" ht="18" hidden="false" customHeight="true" outlineLevel="0" collapsed="false">
      <c r="B49" s="2" t="s">
        <v>709</v>
      </c>
      <c r="C49" s="2" t="s">
        <v>710</v>
      </c>
      <c r="D49" s="2" t="s">
        <v>747</v>
      </c>
      <c r="E49" s="21" t="n">
        <v>42394</v>
      </c>
      <c r="F49" s="53" t="s">
        <v>748</v>
      </c>
      <c r="G49" s="21" t="n">
        <v>42394</v>
      </c>
      <c r="H49" s="2" t="s">
        <v>749</v>
      </c>
      <c r="I49" s="2" t="s">
        <v>750</v>
      </c>
      <c r="J49" s="2" t="s">
        <v>751</v>
      </c>
      <c r="K49" s="43" t="n">
        <v>36.8</v>
      </c>
      <c r="L49" s="2" t="n">
        <v>10</v>
      </c>
      <c r="M49" s="114" t="n">
        <f aca="false">K49*L49</f>
        <v>368</v>
      </c>
      <c r="N49" s="21" t="n">
        <v>42403</v>
      </c>
    </row>
    <row r="50" customFormat="false" ht="18" hidden="false" customHeight="true" outlineLevel="0" collapsed="false">
      <c r="B50" s="2" t="s">
        <v>709</v>
      </c>
      <c r="C50" s="2" t="s">
        <v>710</v>
      </c>
      <c r="D50" s="2" t="s">
        <v>752</v>
      </c>
      <c r="E50" s="21" t="n">
        <v>42394</v>
      </c>
      <c r="F50" s="53" t="s">
        <v>753</v>
      </c>
      <c r="G50" s="21" t="n">
        <v>42394</v>
      </c>
      <c r="H50" s="2" t="s">
        <v>754</v>
      </c>
      <c r="I50" s="2" t="s">
        <v>755</v>
      </c>
      <c r="J50" s="2" t="s">
        <v>756</v>
      </c>
      <c r="K50" s="43" t="n">
        <v>28.6</v>
      </c>
      <c r="L50" s="2" t="n">
        <v>15</v>
      </c>
      <c r="M50" s="114" t="n">
        <f aca="false">K50*L50</f>
        <v>429</v>
      </c>
      <c r="N50" s="21" t="n">
        <v>42403</v>
      </c>
    </row>
    <row r="51" customFormat="false" ht="18" hidden="false" customHeight="true" outlineLevel="0" collapsed="false">
      <c r="B51" s="2" t="s">
        <v>709</v>
      </c>
      <c r="C51" s="2" t="s">
        <v>710</v>
      </c>
      <c r="D51" s="2" t="s">
        <v>757</v>
      </c>
      <c r="E51" s="21" t="n">
        <v>42394</v>
      </c>
      <c r="F51" s="53" t="s">
        <v>758</v>
      </c>
      <c r="G51" s="21" t="n">
        <v>42394</v>
      </c>
      <c r="H51" s="2" t="s">
        <v>759</v>
      </c>
      <c r="I51" s="2" t="s">
        <v>760</v>
      </c>
      <c r="J51" s="2" t="s">
        <v>761</v>
      </c>
      <c r="K51" s="43" t="n">
        <v>28.6</v>
      </c>
      <c r="L51" s="2" t="n">
        <v>30</v>
      </c>
      <c r="M51" s="114" t="n">
        <f aca="false">K51*L51</f>
        <v>858</v>
      </c>
      <c r="N51" s="21" t="n">
        <v>42403</v>
      </c>
    </row>
    <row r="52" customFormat="false" ht="18" hidden="false" customHeight="true" outlineLevel="0" collapsed="false">
      <c r="B52" s="2" t="s">
        <v>294</v>
      </c>
      <c r="C52" s="2" t="s">
        <v>667</v>
      </c>
      <c r="D52" s="2" t="s">
        <v>762</v>
      </c>
      <c r="E52" s="21" t="n">
        <v>42389</v>
      </c>
      <c r="F52" s="53" t="s">
        <v>763</v>
      </c>
      <c r="G52" s="21" t="n">
        <v>42389</v>
      </c>
      <c r="H52" s="2" t="s">
        <v>425</v>
      </c>
      <c r="I52" s="2"/>
      <c r="J52" s="2" t="s">
        <v>426</v>
      </c>
      <c r="K52" s="43" t="n">
        <v>48</v>
      </c>
      <c r="L52" s="2" t="n">
        <v>20</v>
      </c>
      <c r="M52" s="114" t="n">
        <f aca="false">K52*L52</f>
        <v>960</v>
      </c>
      <c r="N52" s="21" t="n">
        <v>42402</v>
      </c>
    </row>
    <row r="53" customFormat="false" ht="18" hidden="false" customHeight="true" outlineLevel="0" collapsed="false">
      <c r="B53" s="2" t="s">
        <v>294</v>
      </c>
      <c r="C53" s="2" t="s">
        <v>667</v>
      </c>
      <c r="D53" s="2" t="s">
        <v>764</v>
      </c>
      <c r="E53" s="21" t="n">
        <v>42389</v>
      </c>
      <c r="F53" s="53" t="s">
        <v>765</v>
      </c>
      <c r="G53" s="21" t="n">
        <v>42389</v>
      </c>
      <c r="H53" s="2" t="s">
        <v>422</v>
      </c>
      <c r="I53" s="2"/>
      <c r="J53" s="2" t="s">
        <v>423</v>
      </c>
      <c r="K53" s="43" t="n">
        <v>46</v>
      </c>
      <c r="L53" s="2" t="n">
        <v>30</v>
      </c>
      <c r="M53" s="114" t="n">
        <f aca="false">K53*L53</f>
        <v>1380</v>
      </c>
      <c r="N53" s="21" t="n">
        <v>42402</v>
      </c>
    </row>
    <row r="54" customFormat="false" ht="18" hidden="false" customHeight="true" outlineLevel="0" collapsed="false">
      <c r="B54" s="2" t="s">
        <v>672</v>
      </c>
      <c r="C54" s="2" t="s">
        <v>673</v>
      </c>
      <c r="D54" s="2" t="s">
        <v>766</v>
      </c>
      <c r="E54" s="21" t="n">
        <v>42333</v>
      </c>
      <c r="F54" s="53" t="s">
        <v>767</v>
      </c>
      <c r="G54" s="21" t="n">
        <v>42333</v>
      </c>
      <c r="H54" s="2" t="s">
        <v>768</v>
      </c>
      <c r="I54" s="2"/>
      <c r="J54" s="2" t="s">
        <v>769</v>
      </c>
      <c r="K54" s="43" t="n">
        <v>69.43</v>
      </c>
      <c r="L54" s="2" t="n">
        <v>20</v>
      </c>
      <c r="M54" s="114" t="n">
        <f aca="false">K54*L54</f>
        <v>1388.6</v>
      </c>
      <c r="N54" s="21" t="n">
        <v>42347</v>
      </c>
    </row>
    <row r="55" customFormat="false" ht="18" hidden="false" customHeight="true" outlineLevel="0" collapsed="false">
      <c r="B55" s="2" t="s">
        <v>672</v>
      </c>
      <c r="C55" s="2" t="s">
        <v>673</v>
      </c>
      <c r="D55" s="2" t="s">
        <v>770</v>
      </c>
      <c r="E55" s="21" t="n">
        <v>42299</v>
      </c>
      <c r="F55" s="53" t="s">
        <v>771</v>
      </c>
      <c r="G55" s="21" t="n">
        <v>42299</v>
      </c>
      <c r="H55" s="2" t="s">
        <v>772</v>
      </c>
      <c r="I55" s="2"/>
      <c r="J55" s="2" t="s">
        <v>773</v>
      </c>
      <c r="K55" s="43" t="n">
        <v>47</v>
      </c>
      <c r="L55" s="2" t="n">
        <v>4</v>
      </c>
      <c r="M55" s="114" t="n">
        <f aca="false">K55*L55</f>
        <v>188</v>
      </c>
      <c r="N55" s="21" t="n">
        <v>42335</v>
      </c>
    </row>
    <row r="56" customFormat="false" ht="18" hidden="false" customHeight="true" outlineLevel="0" collapsed="false">
      <c r="B56" s="2" t="s">
        <v>672</v>
      </c>
      <c r="C56" s="2" t="s">
        <v>673</v>
      </c>
      <c r="D56" s="2" t="s">
        <v>774</v>
      </c>
      <c r="E56" s="21" t="n">
        <v>42299</v>
      </c>
      <c r="F56" s="53" t="s">
        <v>775</v>
      </c>
      <c r="G56" s="21" t="n">
        <v>42299</v>
      </c>
      <c r="H56" s="2" t="s">
        <v>419</v>
      </c>
      <c r="I56" s="2"/>
      <c r="J56" s="2" t="s">
        <v>420</v>
      </c>
      <c r="K56" s="43" t="n">
        <v>184.12</v>
      </c>
      <c r="L56" s="2" t="n">
        <v>20</v>
      </c>
      <c r="M56" s="114" t="n">
        <f aca="false">K56*L56</f>
        <v>3682.4</v>
      </c>
      <c r="N56" s="21" t="n">
        <v>42314</v>
      </c>
    </row>
    <row r="57" customFormat="false" ht="18" hidden="false" customHeight="true" outlineLevel="0" collapsed="false">
      <c r="B57" s="2" t="s">
        <v>278</v>
      </c>
      <c r="C57" s="2" t="s">
        <v>776</v>
      </c>
      <c r="D57" s="2" t="s">
        <v>777</v>
      </c>
      <c r="E57" s="21" t="n">
        <v>42271</v>
      </c>
      <c r="F57" s="53" t="s">
        <v>778</v>
      </c>
      <c r="G57" s="21" t="n">
        <v>42271</v>
      </c>
      <c r="H57" s="2" t="s">
        <v>779</v>
      </c>
      <c r="I57" s="2" t="s">
        <v>779</v>
      </c>
      <c r="J57" s="2" t="s">
        <v>780</v>
      </c>
      <c r="K57" s="43" t="n">
        <v>90</v>
      </c>
      <c r="L57" s="2" t="n">
        <v>12</v>
      </c>
      <c r="M57" s="114" t="n">
        <f aca="false">K57*L57</f>
        <v>1080</v>
      </c>
      <c r="N57" s="21" t="n">
        <v>42293</v>
      </c>
    </row>
    <row r="58" customFormat="false" ht="18" hidden="false" customHeight="true" outlineLevel="0" collapsed="false">
      <c r="B58" s="2" t="s">
        <v>294</v>
      </c>
      <c r="C58" s="2" t="s">
        <v>667</v>
      </c>
      <c r="D58" s="2" t="s">
        <v>781</v>
      </c>
      <c r="E58" s="21" t="n">
        <v>42199</v>
      </c>
      <c r="F58" s="53" t="s">
        <v>782</v>
      </c>
      <c r="G58" s="21" t="n">
        <v>42199</v>
      </c>
      <c r="H58" s="2" t="s">
        <v>425</v>
      </c>
      <c r="I58" s="2"/>
      <c r="J58" s="2" t="s">
        <v>426</v>
      </c>
      <c r="K58" s="43" t="n">
        <v>48</v>
      </c>
      <c r="L58" s="2" t="n">
        <v>20</v>
      </c>
      <c r="M58" s="114" t="n">
        <f aca="false">K58*L58</f>
        <v>960</v>
      </c>
      <c r="N58" s="21" t="n">
        <v>42215</v>
      </c>
    </row>
    <row r="59" customFormat="false" ht="18" hidden="false" customHeight="true" outlineLevel="0" collapsed="false">
      <c r="B59" s="2" t="s">
        <v>294</v>
      </c>
      <c r="C59" s="2" t="s">
        <v>667</v>
      </c>
      <c r="D59" s="2" t="s">
        <v>783</v>
      </c>
      <c r="E59" s="21" t="n">
        <v>42199</v>
      </c>
      <c r="F59" s="53" t="s">
        <v>784</v>
      </c>
      <c r="G59" s="21" t="n">
        <v>42199</v>
      </c>
      <c r="H59" s="2" t="s">
        <v>422</v>
      </c>
      <c r="I59" s="2"/>
      <c r="J59" s="2" t="s">
        <v>423</v>
      </c>
      <c r="K59" s="43" t="n">
        <v>46</v>
      </c>
      <c r="L59" s="2" t="n">
        <v>20</v>
      </c>
      <c r="M59" s="114" t="n">
        <f aca="false">K59*L59</f>
        <v>920</v>
      </c>
      <c r="N59" s="21" t="n">
        <v>42215</v>
      </c>
    </row>
    <row r="60" customFormat="false" ht="18" hidden="false" customHeight="true" outlineLevel="0" collapsed="false">
      <c r="B60" s="2" t="s">
        <v>785</v>
      </c>
      <c r="C60" s="2" t="s">
        <v>786</v>
      </c>
      <c r="D60" s="2" t="s">
        <v>787</v>
      </c>
      <c r="E60" s="21" t="n">
        <v>42194</v>
      </c>
      <c r="F60" s="53" t="s">
        <v>788</v>
      </c>
      <c r="G60" s="21" t="n">
        <v>42194</v>
      </c>
      <c r="H60" s="2" t="s">
        <v>789</v>
      </c>
      <c r="I60" s="2" t="s">
        <v>790</v>
      </c>
      <c r="J60" s="2" t="s">
        <v>791</v>
      </c>
      <c r="K60" s="43" t="n">
        <v>83.22</v>
      </c>
      <c r="L60" s="2" t="n">
        <v>4</v>
      </c>
      <c r="M60" s="114" t="n">
        <f aca="false">K60*L60</f>
        <v>332.88</v>
      </c>
      <c r="N60" s="21" t="n">
        <v>42202</v>
      </c>
    </row>
    <row r="61" customFormat="false" ht="18" hidden="false" customHeight="true" outlineLevel="0" collapsed="false">
      <c r="B61" s="2" t="s">
        <v>672</v>
      </c>
      <c r="C61" s="2" t="s">
        <v>673</v>
      </c>
      <c r="D61" s="2" t="s">
        <v>792</v>
      </c>
      <c r="E61" s="21" t="n">
        <v>42181</v>
      </c>
      <c r="F61" s="53" t="s">
        <v>793</v>
      </c>
      <c r="G61" s="21" t="n">
        <v>42181</v>
      </c>
      <c r="H61" s="2" t="s">
        <v>794</v>
      </c>
      <c r="I61" s="2"/>
      <c r="J61" s="2" t="s">
        <v>795</v>
      </c>
      <c r="K61" s="43" t="n">
        <v>136.74</v>
      </c>
      <c r="L61" s="2" t="n">
        <v>15</v>
      </c>
      <c r="M61" s="114" t="n">
        <f aca="false">K61*L61</f>
        <v>2051.1</v>
      </c>
      <c r="N61" s="21" t="n">
        <v>42191</v>
      </c>
    </row>
    <row r="62" customFormat="false" ht="18" hidden="false" customHeight="true" outlineLevel="0" collapsed="false">
      <c r="B62" s="2" t="s">
        <v>785</v>
      </c>
      <c r="C62" s="2" t="s">
        <v>786</v>
      </c>
      <c r="D62" s="2" t="s">
        <v>796</v>
      </c>
      <c r="E62" s="21" t="n">
        <v>42165</v>
      </c>
      <c r="F62" s="53" t="s">
        <v>797</v>
      </c>
      <c r="G62" s="21" t="n">
        <v>42165</v>
      </c>
      <c r="H62" s="2" t="s">
        <v>798</v>
      </c>
      <c r="I62" s="2" t="s">
        <v>799</v>
      </c>
      <c r="J62" s="2" t="s">
        <v>800</v>
      </c>
      <c r="K62" s="43" t="n">
        <v>77.88</v>
      </c>
      <c r="L62" s="2" t="n">
        <v>8</v>
      </c>
      <c r="M62" s="114" t="n">
        <f aca="false">K62*L62</f>
        <v>623.04</v>
      </c>
      <c r="N62" s="21" t="n">
        <v>42174</v>
      </c>
    </row>
    <row r="63" customFormat="false" ht="18" hidden="false" customHeight="true" outlineLevel="0" collapsed="false">
      <c r="B63" s="2" t="s">
        <v>785</v>
      </c>
      <c r="C63" s="2" t="s">
        <v>786</v>
      </c>
      <c r="D63" s="2" t="s">
        <v>801</v>
      </c>
      <c r="E63" s="21" t="n">
        <v>42165</v>
      </c>
      <c r="F63" s="53" t="s">
        <v>802</v>
      </c>
      <c r="G63" s="21" t="n">
        <v>42165</v>
      </c>
      <c r="H63" s="2" t="s">
        <v>803</v>
      </c>
      <c r="I63" s="2" t="s">
        <v>804</v>
      </c>
      <c r="J63" s="2" t="s">
        <v>805</v>
      </c>
      <c r="K63" s="43" t="n">
        <v>159.3</v>
      </c>
      <c r="L63" s="2" t="n">
        <v>4</v>
      </c>
      <c r="M63" s="114" t="n">
        <f aca="false">K63*L63</f>
        <v>637.2</v>
      </c>
      <c r="N63" s="21" t="n">
        <v>42174</v>
      </c>
    </row>
    <row r="64" customFormat="false" ht="18" hidden="false" customHeight="true" outlineLevel="0" collapsed="false">
      <c r="B64" s="2" t="s">
        <v>709</v>
      </c>
      <c r="C64" s="2" t="s">
        <v>710</v>
      </c>
      <c r="D64" s="2" t="s">
        <v>806</v>
      </c>
      <c r="E64" s="21" t="n">
        <v>42130</v>
      </c>
      <c r="F64" s="53" t="s">
        <v>807</v>
      </c>
      <c r="G64" s="21" t="n">
        <v>42130</v>
      </c>
      <c r="H64" s="2" t="s">
        <v>723</v>
      </c>
      <c r="I64" s="2" t="s">
        <v>745</v>
      </c>
      <c r="J64" s="2" t="s">
        <v>725</v>
      </c>
      <c r="K64" s="43" t="n">
        <v>47.7</v>
      </c>
      <c r="L64" s="2" t="n">
        <v>100</v>
      </c>
      <c r="M64" s="114" t="n">
        <f aca="false">K64*L64</f>
        <v>4770</v>
      </c>
      <c r="N64" s="21" t="n">
        <v>42136</v>
      </c>
    </row>
    <row r="65" customFormat="false" ht="18" hidden="false" customHeight="true" outlineLevel="0" collapsed="false">
      <c r="B65" s="2" t="s">
        <v>785</v>
      </c>
      <c r="C65" s="2" t="s">
        <v>786</v>
      </c>
      <c r="D65" s="2" t="s">
        <v>808</v>
      </c>
      <c r="E65" s="21" t="n">
        <v>42118</v>
      </c>
      <c r="F65" s="53" t="s">
        <v>809</v>
      </c>
      <c r="G65" s="21" t="n">
        <v>42118</v>
      </c>
      <c r="H65" s="2" t="s">
        <v>810</v>
      </c>
      <c r="I65" s="2" t="s">
        <v>811</v>
      </c>
      <c r="J65" s="2" t="s">
        <v>812</v>
      </c>
      <c r="K65" s="43" t="n">
        <v>83.22</v>
      </c>
      <c r="L65" s="2" t="n">
        <v>4</v>
      </c>
      <c r="M65" s="114" t="n">
        <f aca="false">K65*L65</f>
        <v>332.88</v>
      </c>
      <c r="N65" s="21" t="n">
        <v>42124</v>
      </c>
    </row>
    <row r="66" customFormat="false" ht="18" hidden="false" customHeight="true" outlineLevel="0" collapsed="false">
      <c r="B66" s="2" t="s">
        <v>278</v>
      </c>
      <c r="C66" s="2" t="s">
        <v>776</v>
      </c>
      <c r="D66" s="2" t="s">
        <v>813</v>
      </c>
      <c r="E66" s="21" t="n">
        <v>42114</v>
      </c>
      <c r="F66" s="53" t="s">
        <v>814</v>
      </c>
      <c r="G66" s="21" t="n">
        <v>42114</v>
      </c>
      <c r="H66" s="2" t="s">
        <v>779</v>
      </c>
      <c r="I66" s="2" t="s">
        <v>779</v>
      </c>
      <c r="J66" s="2" t="s">
        <v>780</v>
      </c>
      <c r="K66" s="43" t="n">
        <v>90</v>
      </c>
      <c r="L66" s="2" t="n">
        <v>15</v>
      </c>
      <c r="M66" s="114" t="n">
        <f aca="false">K66*L66</f>
        <v>1350</v>
      </c>
      <c r="N66" s="21" t="n">
        <v>42122</v>
      </c>
    </row>
    <row r="67" customFormat="false" ht="18" hidden="false" customHeight="true" outlineLevel="0" collapsed="false">
      <c r="B67" s="2" t="s">
        <v>672</v>
      </c>
      <c r="C67" s="2" t="s">
        <v>673</v>
      </c>
      <c r="D67" s="2" t="s">
        <v>815</v>
      </c>
      <c r="E67" s="21" t="n">
        <v>42094</v>
      </c>
      <c r="F67" s="53" t="s">
        <v>816</v>
      </c>
      <c r="G67" s="21" t="n">
        <v>42094</v>
      </c>
      <c r="H67" s="2" t="s">
        <v>817</v>
      </c>
      <c r="I67" s="2"/>
      <c r="J67" s="2" t="s">
        <v>818</v>
      </c>
      <c r="K67" s="43" t="n">
        <v>144.9</v>
      </c>
      <c r="L67" s="2" t="n">
        <v>20</v>
      </c>
      <c r="M67" s="114" t="n">
        <f aca="false">K67*L67</f>
        <v>2898</v>
      </c>
      <c r="N67" s="21" t="n">
        <v>42186</v>
      </c>
    </row>
    <row r="68" customFormat="false" ht="18" hidden="false" customHeight="true" outlineLevel="0" collapsed="false">
      <c r="B68" s="2" t="s">
        <v>672</v>
      </c>
      <c r="C68" s="2" t="s">
        <v>673</v>
      </c>
      <c r="D68" s="2" t="s">
        <v>819</v>
      </c>
      <c r="E68" s="21" t="n">
        <v>42094</v>
      </c>
      <c r="F68" s="53" t="s">
        <v>820</v>
      </c>
      <c r="G68" s="21" t="n">
        <v>42094</v>
      </c>
      <c r="H68" s="2" t="s">
        <v>707</v>
      </c>
      <c r="I68" s="2"/>
      <c r="J68" s="2" t="s">
        <v>708</v>
      </c>
      <c r="K68" s="43" t="n">
        <v>156.3</v>
      </c>
      <c r="L68" s="2" t="n">
        <v>20</v>
      </c>
      <c r="M68" s="114" t="n">
        <f aca="false">K68*L68</f>
        <v>3126</v>
      </c>
      <c r="N68" s="21" t="n">
        <v>42186</v>
      </c>
    </row>
    <row r="69" customFormat="false" ht="18" hidden="false" customHeight="true" outlineLevel="0" collapsed="false">
      <c r="B69" s="2" t="s">
        <v>672</v>
      </c>
      <c r="C69" s="2" t="s">
        <v>673</v>
      </c>
      <c r="D69" s="2" t="s">
        <v>821</v>
      </c>
      <c r="E69" s="21" t="n">
        <v>42089</v>
      </c>
      <c r="F69" s="53" t="s">
        <v>822</v>
      </c>
      <c r="G69" s="21" t="n">
        <v>42089</v>
      </c>
      <c r="H69" s="2" t="s">
        <v>817</v>
      </c>
      <c r="I69" s="2"/>
      <c r="J69" s="2" t="s">
        <v>818</v>
      </c>
      <c r="K69" s="43" t="n">
        <v>144.9</v>
      </c>
      <c r="L69" s="2" t="n">
        <v>20</v>
      </c>
      <c r="M69" s="114" t="n">
        <f aca="false">K69*L69</f>
        <v>2898</v>
      </c>
      <c r="N69" s="21" t="n">
        <v>42109</v>
      </c>
    </row>
    <row r="70" customFormat="false" ht="18" hidden="false" customHeight="true" outlineLevel="0" collapsed="false">
      <c r="B70" s="2" t="s">
        <v>672</v>
      </c>
      <c r="C70" s="2" t="s">
        <v>673</v>
      </c>
      <c r="D70" s="2" t="s">
        <v>823</v>
      </c>
      <c r="E70" s="21" t="n">
        <v>42089</v>
      </c>
      <c r="F70" s="53" t="s">
        <v>824</v>
      </c>
      <c r="G70" s="21" t="n">
        <v>42089</v>
      </c>
      <c r="H70" s="2" t="s">
        <v>825</v>
      </c>
      <c r="I70" s="2"/>
      <c r="J70" s="2" t="s">
        <v>826</v>
      </c>
      <c r="K70" s="43" t="n">
        <v>85.3</v>
      </c>
      <c r="L70" s="2" t="n">
        <v>20</v>
      </c>
      <c r="M70" s="114" t="n">
        <f aca="false">K70*L70</f>
        <v>1706</v>
      </c>
      <c r="N70" s="21" t="n">
        <v>42109</v>
      </c>
    </row>
    <row r="71" customFormat="false" ht="18" hidden="false" customHeight="true" outlineLevel="0" collapsed="false">
      <c r="B71" s="2" t="s">
        <v>672</v>
      </c>
      <c r="C71" s="2" t="s">
        <v>673</v>
      </c>
      <c r="D71" s="2" t="s">
        <v>827</v>
      </c>
      <c r="E71" s="21" t="n">
        <v>42089</v>
      </c>
      <c r="F71" s="53" t="s">
        <v>828</v>
      </c>
      <c r="G71" s="21" t="n">
        <v>42089</v>
      </c>
      <c r="H71" s="2" t="s">
        <v>829</v>
      </c>
      <c r="I71" s="2"/>
      <c r="J71" s="2" t="s">
        <v>830</v>
      </c>
      <c r="K71" s="43" t="n">
        <v>32.2</v>
      </c>
      <c r="L71" s="2" t="n">
        <v>20</v>
      </c>
      <c r="M71" s="114" t="n">
        <f aca="false">K71*L71</f>
        <v>644</v>
      </c>
      <c r="N71" s="21" t="n">
        <v>42109</v>
      </c>
    </row>
    <row r="72" customFormat="false" ht="18" hidden="false" customHeight="true" outlineLevel="0" collapsed="false">
      <c r="B72" s="2" t="s">
        <v>785</v>
      </c>
      <c r="C72" s="2" t="s">
        <v>786</v>
      </c>
      <c r="D72" s="2" t="s">
        <v>831</v>
      </c>
      <c r="E72" s="21" t="n">
        <v>42073</v>
      </c>
      <c r="F72" s="53" t="s">
        <v>832</v>
      </c>
      <c r="G72" s="21" t="n">
        <v>42073</v>
      </c>
      <c r="H72" s="2" t="s">
        <v>810</v>
      </c>
      <c r="I72" s="2" t="s">
        <v>811</v>
      </c>
      <c r="J72" s="2" t="s">
        <v>812</v>
      </c>
      <c r="K72" s="43" t="n">
        <v>83.22</v>
      </c>
      <c r="L72" s="2" t="n">
        <v>1</v>
      </c>
      <c r="M72" s="114" t="n">
        <f aca="false">K72*L72</f>
        <v>83.22</v>
      </c>
      <c r="N72" s="21" t="n">
        <v>42076</v>
      </c>
    </row>
    <row r="73" customFormat="false" ht="18" hidden="false" customHeight="true" outlineLevel="0" collapsed="false">
      <c r="B73" s="2" t="s">
        <v>833</v>
      </c>
      <c r="C73" s="2" t="s">
        <v>834</v>
      </c>
      <c r="D73" s="2" t="s">
        <v>835</v>
      </c>
      <c r="E73" s="21" t="n">
        <v>42061</v>
      </c>
      <c r="F73" s="53" t="s">
        <v>836</v>
      </c>
      <c r="G73" s="21" t="n">
        <v>42061</v>
      </c>
      <c r="H73" s="2" t="s">
        <v>422</v>
      </c>
      <c r="I73" s="2"/>
      <c r="J73" s="2" t="s">
        <v>423</v>
      </c>
      <c r="K73" s="43" t="n">
        <v>46</v>
      </c>
      <c r="L73" s="2" t="n">
        <v>30</v>
      </c>
      <c r="M73" s="114" t="n">
        <f aca="false">K73*L73</f>
        <v>1380</v>
      </c>
      <c r="N73" s="21" t="n">
        <v>42072</v>
      </c>
    </row>
    <row r="74" customFormat="false" ht="18" hidden="false" customHeight="true" outlineLevel="0" collapsed="false">
      <c r="B74" s="2" t="s">
        <v>672</v>
      </c>
      <c r="C74" s="2" t="s">
        <v>673</v>
      </c>
      <c r="D74" s="2" t="s">
        <v>837</v>
      </c>
      <c r="E74" s="21" t="n">
        <v>42052</v>
      </c>
      <c r="F74" s="53" t="s">
        <v>838</v>
      </c>
      <c r="G74" s="21" t="n">
        <v>42052</v>
      </c>
      <c r="H74" s="2" t="s">
        <v>839</v>
      </c>
      <c r="I74" s="2"/>
      <c r="J74" s="2" t="s">
        <v>840</v>
      </c>
      <c r="K74" s="43" t="n">
        <v>166.4</v>
      </c>
      <c r="L74" s="2" t="n">
        <v>15</v>
      </c>
      <c r="M74" s="114" t="n">
        <f aca="false">K74*L74</f>
        <v>2496</v>
      </c>
      <c r="N74" s="21" t="n">
        <v>42076</v>
      </c>
    </row>
    <row r="75" customFormat="false" ht="18" hidden="false" customHeight="true" outlineLevel="0" collapsed="false">
      <c r="B75" s="2" t="s">
        <v>672</v>
      </c>
      <c r="C75" s="2" t="s">
        <v>673</v>
      </c>
      <c r="D75" s="2" t="s">
        <v>841</v>
      </c>
      <c r="E75" s="21" t="n">
        <v>42052</v>
      </c>
      <c r="F75" s="53" t="s">
        <v>842</v>
      </c>
      <c r="G75" s="21" t="n">
        <v>42052</v>
      </c>
      <c r="H75" s="2" t="s">
        <v>843</v>
      </c>
      <c r="I75" s="2"/>
      <c r="J75" s="2" t="s">
        <v>844</v>
      </c>
      <c r="K75" s="43" t="n">
        <v>175.8</v>
      </c>
      <c r="L75" s="2" t="n">
        <v>20</v>
      </c>
      <c r="M75" s="114" t="n">
        <f aca="false">K75*L75</f>
        <v>3516</v>
      </c>
      <c r="N75" s="21" t="n">
        <v>42076</v>
      </c>
    </row>
    <row r="76" customFormat="false" ht="18" hidden="false" customHeight="true" outlineLevel="0" collapsed="false">
      <c r="B76" s="2" t="s">
        <v>845</v>
      </c>
      <c r="C76" s="2" t="s">
        <v>846</v>
      </c>
      <c r="D76" s="2" t="s">
        <v>847</v>
      </c>
      <c r="E76" s="21" t="n">
        <v>42038</v>
      </c>
      <c r="F76" s="53" t="s">
        <v>848</v>
      </c>
      <c r="G76" s="21" t="n">
        <v>42038</v>
      </c>
      <c r="H76" s="2" t="s">
        <v>849</v>
      </c>
      <c r="I76" s="2" t="s">
        <v>850</v>
      </c>
      <c r="J76" s="2" t="s">
        <v>851</v>
      </c>
      <c r="K76" s="43" t="n">
        <v>425</v>
      </c>
      <c r="L76" s="2" t="n">
        <v>25</v>
      </c>
      <c r="M76" s="114" t="n">
        <f aca="false">K76*L76</f>
        <v>10625</v>
      </c>
      <c r="N76" s="21" t="n">
        <v>42055</v>
      </c>
    </row>
    <row r="77" customFormat="false" ht="18" hidden="false" customHeight="true" outlineLevel="0" collapsed="false">
      <c r="B77" s="2" t="s">
        <v>845</v>
      </c>
      <c r="C77" s="2" t="s">
        <v>846</v>
      </c>
      <c r="D77" s="2" t="s">
        <v>852</v>
      </c>
      <c r="E77" s="21" t="n">
        <v>42038</v>
      </c>
      <c r="F77" s="53" t="s">
        <v>853</v>
      </c>
      <c r="G77" s="21" t="n">
        <v>42038</v>
      </c>
      <c r="H77" s="2" t="s">
        <v>854</v>
      </c>
      <c r="I77" s="2" t="s">
        <v>855</v>
      </c>
      <c r="J77" s="2" t="s">
        <v>856</v>
      </c>
      <c r="K77" s="43" t="n">
        <v>544</v>
      </c>
      <c r="L77" s="2" t="n">
        <v>7</v>
      </c>
      <c r="M77" s="114" t="n">
        <f aca="false">K77*L77</f>
        <v>3808</v>
      </c>
      <c r="N77" s="21" t="n">
        <v>42055</v>
      </c>
    </row>
    <row r="78" customFormat="false" ht="18" hidden="false" customHeight="true" outlineLevel="0" collapsed="false">
      <c r="B78" s="2" t="s">
        <v>845</v>
      </c>
      <c r="C78" s="2" t="s">
        <v>846</v>
      </c>
      <c r="D78" s="2" t="s">
        <v>857</v>
      </c>
      <c r="E78" s="21" t="n">
        <v>42038</v>
      </c>
      <c r="F78" s="53" t="s">
        <v>858</v>
      </c>
      <c r="G78" s="21" t="n">
        <v>42038</v>
      </c>
      <c r="H78" s="2" t="s">
        <v>859</v>
      </c>
      <c r="I78" s="2" t="s">
        <v>860</v>
      </c>
      <c r="J78" s="2" t="s">
        <v>861</v>
      </c>
      <c r="K78" s="43" t="n">
        <v>1180</v>
      </c>
      <c r="L78" s="2" t="n">
        <v>13</v>
      </c>
      <c r="M78" s="114" t="n">
        <f aca="false">K78*L78</f>
        <v>15340</v>
      </c>
      <c r="N78" s="21" t="n">
        <v>42055</v>
      </c>
    </row>
    <row r="79" customFormat="false" ht="18" hidden="false" customHeight="true" outlineLevel="0" collapsed="false">
      <c r="B79" s="2" t="s">
        <v>672</v>
      </c>
      <c r="C79" s="2" t="s">
        <v>673</v>
      </c>
      <c r="D79" s="2" t="s">
        <v>862</v>
      </c>
      <c r="E79" s="21" t="n">
        <v>42034</v>
      </c>
      <c r="F79" s="53" t="s">
        <v>863</v>
      </c>
      <c r="G79" s="21" t="n">
        <v>42034</v>
      </c>
      <c r="H79" s="2" t="s">
        <v>864</v>
      </c>
      <c r="I79" s="2"/>
      <c r="J79" s="2" t="s">
        <v>865</v>
      </c>
      <c r="K79" s="43" t="n">
        <v>132.8</v>
      </c>
      <c r="L79" s="2" t="n">
        <v>20</v>
      </c>
      <c r="M79" s="114" t="n">
        <f aca="false">K79*L79</f>
        <v>2656</v>
      </c>
      <c r="N79" s="21" t="n">
        <v>42051</v>
      </c>
    </row>
    <row r="80" customFormat="false" ht="18" hidden="false" customHeight="true" outlineLevel="0" collapsed="false">
      <c r="B80" s="2" t="s">
        <v>672</v>
      </c>
      <c r="C80" s="2" t="s">
        <v>673</v>
      </c>
      <c r="D80" s="2" t="s">
        <v>866</v>
      </c>
      <c r="E80" s="21" t="n">
        <v>42034</v>
      </c>
      <c r="F80" s="53" t="s">
        <v>867</v>
      </c>
      <c r="G80" s="21" t="n">
        <v>42034</v>
      </c>
      <c r="H80" s="2" t="s">
        <v>707</v>
      </c>
      <c r="I80" s="2"/>
      <c r="J80" s="2" t="s">
        <v>708</v>
      </c>
      <c r="K80" s="43" t="n">
        <v>156.3</v>
      </c>
      <c r="L80" s="2" t="n">
        <v>20</v>
      </c>
      <c r="M80" s="114" t="n">
        <f aca="false">K80*L80</f>
        <v>3126</v>
      </c>
      <c r="N80" s="21" t="n">
        <v>42051</v>
      </c>
    </row>
    <row r="81" customFormat="false" ht="18" hidden="false" customHeight="true" outlineLevel="0" collapsed="false">
      <c r="B81" s="2" t="s">
        <v>672</v>
      </c>
      <c r="C81" s="2" t="s">
        <v>673</v>
      </c>
      <c r="D81" s="2" t="s">
        <v>868</v>
      </c>
      <c r="E81" s="21" t="n">
        <v>42034</v>
      </c>
      <c r="F81" s="53" t="s">
        <v>869</v>
      </c>
      <c r="G81" s="21" t="n">
        <v>42034</v>
      </c>
      <c r="H81" s="2" t="s">
        <v>870</v>
      </c>
      <c r="I81" s="2"/>
      <c r="J81" s="2" t="s">
        <v>871</v>
      </c>
      <c r="K81" s="43" t="n">
        <v>158.1</v>
      </c>
      <c r="L81" s="2" t="n">
        <v>20</v>
      </c>
      <c r="M81" s="114" t="n">
        <f aca="false">K81*L81</f>
        <v>3162</v>
      </c>
      <c r="N81" s="21" t="n">
        <v>42051</v>
      </c>
    </row>
    <row r="82" customFormat="false" ht="18" hidden="false" customHeight="true" outlineLevel="0" collapsed="false">
      <c r="B82" s="2" t="s">
        <v>282</v>
      </c>
      <c r="C82" s="2" t="s">
        <v>872</v>
      </c>
      <c r="D82" s="2" t="s">
        <v>873</v>
      </c>
      <c r="E82" s="21" t="n">
        <v>42030</v>
      </c>
      <c r="F82" s="53" t="s">
        <v>874</v>
      </c>
      <c r="G82" s="21" t="n">
        <v>42030</v>
      </c>
      <c r="H82" s="2" t="s">
        <v>875</v>
      </c>
      <c r="I82" s="2"/>
      <c r="J82" s="2" t="s">
        <v>876</v>
      </c>
      <c r="K82" s="43" t="n">
        <v>340</v>
      </c>
      <c r="L82" s="2" t="n">
        <v>3</v>
      </c>
      <c r="M82" s="114" t="n">
        <f aca="false">K82*L82</f>
        <v>1020</v>
      </c>
      <c r="N82" s="21" t="n">
        <v>42034</v>
      </c>
    </row>
    <row r="83" customFormat="false" ht="18" hidden="false" customHeight="true" outlineLevel="0" collapsed="false">
      <c r="B83" s="2" t="s">
        <v>785</v>
      </c>
      <c r="C83" s="2" t="s">
        <v>786</v>
      </c>
      <c r="D83" s="2" t="s">
        <v>877</v>
      </c>
      <c r="E83" s="21" t="n">
        <v>42031</v>
      </c>
      <c r="F83" s="53" t="s">
        <v>878</v>
      </c>
      <c r="G83" s="21" t="n">
        <v>42031</v>
      </c>
      <c r="H83" s="2" t="s">
        <v>879</v>
      </c>
      <c r="I83" s="2" t="s">
        <v>880</v>
      </c>
      <c r="J83" s="2" t="s">
        <v>881</v>
      </c>
      <c r="K83" s="43" t="n">
        <v>134</v>
      </c>
      <c r="L83" s="2" t="n">
        <v>1</v>
      </c>
      <c r="M83" s="114" t="n">
        <f aca="false">K83*L83</f>
        <v>134</v>
      </c>
      <c r="N83" s="21" t="n">
        <v>42033</v>
      </c>
    </row>
    <row r="84" customFormat="false" ht="18" hidden="false" customHeight="true" outlineLevel="0" collapsed="false">
      <c r="B84" s="2" t="s">
        <v>672</v>
      </c>
      <c r="C84" s="2" t="s">
        <v>673</v>
      </c>
      <c r="D84" s="2" t="s">
        <v>882</v>
      </c>
      <c r="E84" s="21" t="n">
        <v>41992</v>
      </c>
      <c r="F84" s="53" t="s">
        <v>883</v>
      </c>
      <c r="G84" s="21" t="n">
        <v>41992</v>
      </c>
      <c r="H84" s="2" t="s">
        <v>817</v>
      </c>
      <c r="I84" s="2"/>
      <c r="J84" s="2" t="s">
        <v>818</v>
      </c>
      <c r="K84" s="43" t="n">
        <v>144.9</v>
      </c>
      <c r="L84" s="2" t="n">
        <v>20</v>
      </c>
      <c r="M84" s="114" t="n">
        <f aca="false">K84*L84</f>
        <v>2898</v>
      </c>
      <c r="N84" s="21" t="n">
        <v>42033</v>
      </c>
    </row>
    <row r="85" customFormat="false" ht="18" hidden="false" customHeight="true" outlineLevel="0" collapsed="false">
      <c r="B85" s="2" t="s">
        <v>672</v>
      </c>
      <c r="C85" s="2" t="s">
        <v>673</v>
      </c>
      <c r="D85" s="2" t="s">
        <v>884</v>
      </c>
      <c r="E85" s="21" t="n">
        <v>41992</v>
      </c>
      <c r="F85" s="53" t="s">
        <v>885</v>
      </c>
      <c r="G85" s="21" t="n">
        <v>41992</v>
      </c>
      <c r="H85" s="2" t="s">
        <v>419</v>
      </c>
      <c r="I85" s="2"/>
      <c r="J85" s="2" t="s">
        <v>420</v>
      </c>
      <c r="K85" s="43" t="n">
        <v>173.7</v>
      </c>
      <c r="L85" s="2" t="n">
        <v>20</v>
      </c>
      <c r="M85" s="114" t="n">
        <f aca="false">K85*L85</f>
        <v>3474</v>
      </c>
      <c r="N85" s="21" t="n">
        <v>42033</v>
      </c>
    </row>
    <row r="86" customFormat="false" ht="18" hidden="false" customHeight="true" outlineLevel="0" collapsed="false">
      <c r="B86" s="2" t="s">
        <v>278</v>
      </c>
      <c r="C86" s="2" t="s">
        <v>776</v>
      </c>
      <c r="D86" s="2" t="s">
        <v>886</v>
      </c>
      <c r="E86" s="21" t="n">
        <v>41984</v>
      </c>
      <c r="F86" s="53" t="s">
        <v>887</v>
      </c>
      <c r="G86" s="21" t="n">
        <v>41984</v>
      </c>
      <c r="H86" s="2" t="s">
        <v>888</v>
      </c>
      <c r="I86" s="2" t="s">
        <v>888</v>
      </c>
      <c r="J86" s="2" t="s">
        <v>889</v>
      </c>
      <c r="K86" s="43" t="n">
        <v>21</v>
      </c>
      <c r="L86" s="2" t="n">
        <v>6</v>
      </c>
      <c r="M86" s="114" t="n">
        <f aca="false">K86*L86</f>
        <v>126</v>
      </c>
      <c r="N86" s="21" t="n">
        <v>42024</v>
      </c>
    </row>
    <row r="87" customFormat="false" ht="18" hidden="false" customHeight="true" outlineLevel="0" collapsed="false">
      <c r="B87" s="2" t="s">
        <v>278</v>
      </c>
      <c r="C87" s="2" t="s">
        <v>776</v>
      </c>
      <c r="D87" s="2" t="s">
        <v>890</v>
      </c>
      <c r="E87" s="21" t="n">
        <v>41984</v>
      </c>
      <c r="F87" s="53" t="s">
        <v>891</v>
      </c>
      <c r="G87" s="21" t="n">
        <v>41984</v>
      </c>
      <c r="H87" s="2" t="s">
        <v>892</v>
      </c>
      <c r="I87" s="2" t="s">
        <v>892</v>
      </c>
      <c r="J87" s="2" t="s">
        <v>893</v>
      </c>
      <c r="K87" s="43" t="n">
        <v>21</v>
      </c>
      <c r="L87" s="2" t="n">
        <v>6</v>
      </c>
      <c r="M87" s="114" t="n">
        <f aca="false">K87*L87</f>
        <v>126</v>
      </c>
      <c r="N87" s="21" t="n">
        <v>42024</v>
      </c>
    </row>
    <row r="88" customFormat="false" ht="18" hidden="false" customHeight="true" outlineLevel="0" collapsed="false">
      <c r="B88" s="2" t="s">
        <v>278</v>
      </c>
      <c r="C88" s="2" t="s">
        <v>776</v>
      </c>
      <c r="D88" s="2" t="s">
        <v>894</v>
      </c>
      <c r="E88" s="21" t="n">
        <v>41984</v>
      </c>
      <c r="F88" s="53" t="s">
        <v>895</v>
      </c>
      <c r="G88" s="21" t="n">
        <v>41984</v>
      </c>
      <c r="H88" s="2" t="s">
        <v>896</v>
      </c>
      <c r="I88" s="2" t="s">
        <v>896</v>
      </c>
      <c r="J88" s="2" t="s">
        <v>897</v>
      </c>
      <c r="K88" s="43" t="n">
        <v>55</v>
      </c>
      <c r="L88" s="2" t="n">
        <v>6</v>
      </c>
      <c r="M88" s="114" t="n">
        <f aca="false">K88*L88</f>
        <v>330</v>
      </c>
      <c r="N88" s="21" t="n">
        <v>42024</v>
      </c>
    </row>
    <row r="89" customFormat="false" ht="18" hidden="false" customHeight="true" outlineLevel="0" collapsed="false">
      <c r="B89" s="2" t="s">
        <v>278</v>
      </c>
      <c r="C89" s="2" t="s">
        <v>776</v>
      </c>
      <c r="D89" s="2" t="s">
        <v>898</v>
      </c>
      <c r="E89" s="21" t="n">
        <v>41984</v>
      </c>
      <c r="F89" s="53" t="s">
        <v>899</v>
      </c>
      <c r="G89" s="21" t="n">
        <v>41984</v>
      </c>
      <c r="H89" s="2" t="s">
        <v>900</v>
      </c>
      <c r="I89" s="2" t="s">
        <v>900</v>
      </c>
      <c r="J89" s="2" t="s">
        <v>901</v>
      </c>
      <c r="K89" s="43" t="n">
        <v>20</v>
      </c>
      <c r="L89" s="2" t="n">
        <v>9</v>
      </c>
      <c r="M89" s="114" t="n">
        <f aca="false">K89*L89</f>
        <v>180</v>
      </c>
      <c r="N89" s="21" t="n">
        <v>42024</v>
      </c>
    </row>
    <row r="90" customFormat="false" ht="18" hidden="false" customHeight="true" outlineLevel="0" collapsed="false">
      <c r="B90" s="2" t="s">
        <v>278</v>
      </c>
      <c r="C90" s="2" t="s">
        <v>776</v>
      </c>
      <c r="D90" s="2" t="s">
        <v>902</v>
      </c>
      <c r="E90" s="21" t="n">
        <v>41984</v>
      </c>
      <c r="F90" s="53" t="s">
        <v>903</v>
      </c>
      <c r="G90" s="21" t="n">
        <v>41984</v>
      </c>
      <c r="H90" s="2" t="s">
        <v>904</v>
      </c>
      <c r="I90" s="2" t="s">
        <v>904</v>
      </c>
      <c r="J90" s="2" t="s">
        <v>905</v>
      </c>
      <c r="K90" s="43" t="n">
        <v>20</v>
      </c>
      <c r="L90" s="2" t="n">
        <v>9</v>
      </c>
      <c r="M90" s="114" t="n">
        <f aca="false">K90*L90</f>
        <v>180</v>
      </c>
      <c r="N90" s="21" t="n">
        <v>42024</v>
      </c>
    </row>
    <row r="91" customFormat="false" ht="18" hidden="false" customHeight="true" outlineLevel="0" collapsed="false">
      <c r="B91" s="2" t="s">
        <v>278</v>
      </c>
      <c r="C91" s="2" t="s">
        <v>776</v>
      </c>
      <c r="D91" s="2" t="s">
        <v>906</v>
      </c>
      <c r="E91" s="21" t="n">
        <v>41984</v>
      </c>
      <c r="F91" s="53" t="s">
        <v>907</v>
      </c>
      <c r="G91" s="21" t="n">
        <v>41984</v>
      </c>
      <c r="H91" s="2" t="s">
        <v>908</v>
      </c>
      <c r="I91" s="2" t="s">
        <v>908</v>
      </c>
      <c r="J91" s="2" t="s">
        <v>909</v>
      </c>
      <c r="K91" s="43" t="n">
        <v>52</v>
      </c>
      <c r="L91" s="2" t="n">
        <v>9</v>
      </c>
      <c r="M91" s="114" t="n">
        <f aca="false">K91*L91</f>
        <v>468</v>
      </c>
      <c r="N91" s="21" t="n">
        <v>42024</v>
      </c>
    </row>
    <row r="92" customFormat="false" ht="18" hidden="false" customHeight="true" outlineLevel="0" collapsed="false">
      <c r="B92" s="2" t="s">
        <v>910</v>
      </c>
      <c r="C92" s="2" t="s">
        <v>911</v>
      </c>
      <c r="D92" s="2" t="s">
        <v>912</v>
      </c>
      <c r="E92" s="21" t="n">
        <v>41962</v>
      </c>
      <c r="F92" s="53" t="s">
        <v>913</v>
      </c>
      <c r="G92" s="21" t="n">
        <v>41962</v>
      </c>
      <c r="H92" s="2" t="s">
        <v>914</v>
      </c>
      <c r="I92" s="2"/>
      <c r="J92" s="2" t="s">
        <v>915</v>
      </c>
      <c r="K92" s="43" t="n">
        <v>550</v>
      </c>
      <c r="L92" s="2" t="n">
        <v>1</v>
      </c>
      <c r="M92" s="114" t="n">
        <f aca="false">K92*L92</f>
        <v>550</v>
      </c>
      <c r="N92" s="21" t="n">
        <v>41934</v>
      </c>
    </row>
    <row r="93" customFormat="false" ht="18" hidden="false" customHeight="true" outlineLevel="0" collapsed="false">
      <c r="B93" s="2" t="s">
        <v>785</v>
      </c>
      <c r="C93" s="2" t="s">
        <v>786</v>
      </c>
      <c r="D93" s="2" t="s">
        <v>916</v>
      </c>
      <c r="E93" s="21" t="n">
        <v>41962</v>
      </c>
      <c r="F93" s="53" t="s">
        <v>917</v>
      </c>
      <c r="G93" s="21" t="n">
        <v>41962</v>
      </c>
      <c r="H93" s="2" t="s">
        <v>879</v>
      </c>
      <c r="I93" s="2" t="s">
        <v>880</v>
      </c>
      <c r="J93" s="2" t="s">
        <v>881</v>
      </c>
      <c r="K93" s="43" t="n">
        <v>134</v>
      </c>
      <c r="L93" s="2" t="n">
        <v>1</v>
      </c>
      <c r="M93" s="114" t="n">
        <f aca="false">K93*L93</f>
        <v>134</v>
      </c>
      <c r="N93" s="21" t="n">
        <v>41963</v>
      </c>
    </row>
    <row r="94" customFormat="false" ht="18" hidden="false" customHeight="true" outlineLevel="0" collapsed="false">
      <c r="B94" s="2" t="s">
        <v>833</v>
      </c>
      <c r="C94" s="2" t="s">
        <v>834</v>
      </c>
      <c r="D94" s="2" t="s">
        <v>918</v>
      </c>
      <c r="E94" s="21" t="n">
        <v>41957</v>
      </c>
      <c r="F94" s="53" t="s">
        <v>919</v>
      </c>
      <c r="G94" s="21" t="n">
        <v>41957</v>
      </c>
      <c r="H94" s="2" t="s">
        <v>422</v>
      </c>
      <c r="I94" s="2"/>
      <c r="J94" s="2" t="s">
        <v>423</v>
      </c>
      <c r="K94" s="43" t="n">
        <v>46</v>
      </c>
      <c r="L94" s="2" t="n">
        <v>30</v>
      </c>
      <c r="M94" s="114" t="n">
        <f aca="false">K94*L94</f>
        <v>1380</v>
      </c>
      <c r="N94" s="21" t="n">
        <v>41975</v>
      </c>
    </row>
    <row r="95" customFormat="false" ht="18" hidden="false" customHeight="true" outlineLevel="0" collapsed="false">
      <c r="B95" s="2" t="s">
        <v>278</v>
      </c>
      <c r="C95" s="2" t="s">
        <v>776</v>
      </c>
      <c r="D95" s="2" t="s">
        <v>920</v>
      </c>
      <c r="E95" s="21" t="n">
        <v>41955</v>
      </c>
      <c r="F95" s="53" t="s">
        <v>921</v>
      </c>
      <c r="G95" s="21" t="n">
        <v>41955</v>
      </c>
      <c r="H95" s="2" t="s">
        <v>922</v>
      </c>
      <c r="I95" s="2" t="s">
        <v>922</v>
      </c>
      <c r="J95" s="2" t="s">
        <v>923</v>
      </c>
      <c r="K95" s="43" t="n">
        <v>95</v>
      </c>
      <c r="L95" s="2" t="n">
        <v>9</v>
      </c>
      <c r="M95" s="114" t="n">
        <f aca="false">K95*L95</f>
        <v>855</v>
      </c>
      <c r="N95" s="21" t="n">
        <v>41963</v>
      </c>
    </row>
    <row r="96" customFormat="false" ht="18" hidden="false" customHeight="true" outlineLevel="0" collapsed="false">
      <c r="B96" s="2" t="s">
        <v>278</v>
      </c>
      <c r="C96" s="2" t="s">
        <v>776</v>
      </c>
      <c r="D96" s="2" t="s">
        <v>924</v>
      </c>
      <c r="E96" s="21" t="n">
        <v>41955</v>
      </c>
      <c r="F96" s="53" t="s">
        <v>925</v>
      </c>
      <c r="G96" s="21" t="n">
        <v>41955</v>
      </c>
      <c r="H96" s="2" t="s">
        <v>779</v>
      </c>
      <c r="I96" s="2" t="s">
        <v>779</v>
      </c>
      <c r="J96" s="2" t="s">
        <v>780</v>
      </c>
      <c r="K96" s="43" t="n">
        <v>90</v>
      </c>
      <c r="L96" s="2" t="n">
        <v>15</v>
      </c>
      <c r="M96" s="114" t="n">
        <f aca="false">K96*L96</f>
        <v>1350</v>
      </c>
      <c r="N96" s="21" t="n">
        <v>41963</v>
      </c>
    </row>
    <row r="97" customFormat="false" ht="18" hidden="false" customHeight="true" outlineLevel="0" collapsed="false">
      <c r="B97" s="2" t="s">
        <v>910</v>
      </c>
      <c r="C97" s="2" t="s">
        <v>911</v>
      </c>
      <c r="D97" s="2" t="s">
        <v>926</v>
      </c>
      <c r="E97" s="21" t="n">
        <v>41985</v>
      </c>
      <c r="F97" s="53" t="s">
        <v>927</v>
      </c>
      <c r="G97" s="21" t="n">
        <v>41985</v>
      </c>
      <c r="H97" s="2" t="s">
        <v>914</v>
      </c>
      <c r="I97" s="2"/>
      <c r="J97" s="2" t="s">
        <v>928</v>
      </c>
      <c r="K97" s="43" t="n">
        <v>440</v>
      </c>
      <c r="L97" s="2" t="n">
        <v>1</v>
      </c>
      <c r="M97" s="114" t="n">
        <f aca="false">K97*L97</f>
        <v>440</v>
      </c>
      <c r="N97" s="21" t="n">
        <v>41992</v>
      </c>
    </row>
    <row r="98" customFormat="false" ht="18" hidden="false" customHeight="true" outlineLevel="0" collapsed="false">
      <c r="B98" s="116" t="s">
        <v>910</v>
      </c>
      <c r="C98" s="2" t="s">
        <v>911</v>
      </c>
      <c r="D98" s="2" t="s">
        <v>929</v>
      </c>
      <c r="E98" s="21" t="n">
        <v>41985</v>
      </c>
      <c r="F98" s="53" t="s">
        <v>930</v>
      </c>
      <c r="G98" s="21" t="n">
        <v>41985</v>
      </c>
      <c r="H98" s="2" t="s">
        <v>931</v>
      </c>
      <c r="I98" s="2"/>
      <c r="J98" s="2" t="s">
        <v>932</v>
      </c>
      <c r="K98" s="43" t="n">
        <v>44</v>
      </c>
      <c r="L98" s="2" t="n">
        <v>17</v>
      </c>
      <c r="M98" s="114" t="n">
        <f aca="false">K98*L98</f>
        <v>748</v>
      </c>
      <c r="N98" s="21" t="n">
        <v>41992</v>
      </c>
    </row>
    <row r="99" customFormat="false" ht="18" hidden="false" customHeight="true" outlineLevel="0" collapsed="false">
      <c r="B99" s="2" t="s">
        <v>910</v>
      </c>
      <c r="C99" s="2" t="s">
        <v>911</v>
      </c>
      <c r="D99" s="2" t="s">
        <v>933</v>
      </c>
      <c r="E99" s="21" t="n">
        <v>41985</v>
      </c>
      <c r="F99" s="53" t="s">
        <v>934</v>
      </c>
      <c r="G99" s="21" t="n">
        <v>41985</v>
      </c>
      <c r="H99" s="2" t="s">
        <v>935</v>
      </c>
      <c r="I99" s="2"/>
      <c r="J99" s="2" t="s">
        <v>936</v>
      </c>
      <c r="K99" s="43" t="n">
        <v>128</v>
      </c>
      <c r="L99" s="2" t="n">
        <v>4</v>
      </c>
      <c r="M99" s="114" t="n">
        <f aca="false">K99*L99</f>
        <v>512</v>
      </c>
      <c r="N99" s="21" t="n">
        <v>41992</v>
      </c>
    </row>
    <row r="100" customFormat="false" ht="18" hidden="false" customHeight="true" outlineLevel="0" collapsed="false">
      <c r="B100" s="2" t="s">
        <v>910</v>
      </c>
      <c r="C100" s="2" t="s">
        <v>911</v>
      </c>
      <c r="D100" s="2" t="s">
        <v>937</v>
      </c>
      <c r="E100" s="21" t="n">
        <v>41954</v>
      </c>
      <c r="F100" s="53" t="s">
        <v>938</v>
      </c>
      <c r="G100" s="21" t="n">
        <v>41954</v>
      </c>
      <c r="H100" s="2" t="s">
        <v>939</v>
      </c>
      <c r="I100" s="2"/>
      <c r="J100" s="2" t="s">
        <v>940</v>
      </c>
      <c r="K100" s="43" t="n">
        <v>1220</v>
      </c>
      <c r="L100" s="2" t="n">
        <v>2</v>
      </c>
      <c r="M100" s="114" t="n">
        <f aca="false">K100*L100</f>
        <v>2440</v>
      </c>
      <c r="N100" s="21" t="n">
        <v>41992</v>
      </c>
    </row>
    <row r="101" customFormat="false" ht="18" hidden="false" customHeight="true" outlineLevel="0" collapsed="false">
      <c r="B101" s="117" t="s">
        <v>910</v>
      </c>
      <c r="C101" s="2" t="s">
        <v>911</v>
      </c>
      <c r="D101" s="2" t="s">
        <v>941</v>
      </c>
      <c r="E101" s="21" t="n">
        <v>41954</v>
      </c>
      <c r="F101" s="53" t="s">
        <v>942</v>
      </c>
      <c r="G101" s="21" t="n">
        <v>41954</v>
      </c>
      <c r="H101" s="2" t="s">
        <v>935</v>
      </c>
      <c r="I101" s="2"/>
      <c r="J101" s="2" t="s">
        <v>943</v>
      </c>
      <c r="K101" s="43" t="n">
        <v>160</v>
      </c>
      <c r="L101" s="2" t="n">
        <v>4</v>
      </c>
      <c r="M101" s="114" t="n">
        <f aca="false">K101*L101</f>
        <v>640</v>
      </c>
      <c r="N101" s="21" t="n">
        <v>41992</v>
      </c>
    </row>
    <row r="102" customFormat="false" ht="18" hidden="false" customHeight="true" outlineLevel="0" collapsed="false">
      <c r="B102" s="116" t="s">
        <v>910</v>
      </c>
      <c r="C102" s="2" t="s">
        <v>911</v>
      </c>
      <c r="D102" s="2" t="s">
        <v>944</v>
      </c>
      <c r="E102" s="21" t="n">
        <v>41954</v>
      </c>
      <c r="F102" s="53" t="s">
        <v>945</v>
      </c>
      <c r="G102" s="21" t="n">
        <v>41954</v>
      </c>
      <c r="H102" s="2" t="s">
        <v>946</v>
      </c>
      <c r="I102" s="2"/>
      <c r="J102" s="2" t="s">
        <v>947</v>
      </c>
      <c r="K102" s="43" t="n">
        <v>280</v>
      </c>
      <c r="L102" s="2" t="n">
        <v>16</v>
      </c>
      <c r="M102" s="114" t="n">
        <f aca="false">K102*L102</f>
        <v>4480</v>
      </c>
      <c r="N102" s="21" t="n">
        <v>41992</v>
      </c>
    </row>
    <row r="103" customFormat="false" ht="18" hidden="false" customHeight="true" outlineLevel="0" collapsed="false">
      <c r="B103" s="116" t="s">
        <v>910</v>
      </c>
      <c r="C103" s="2" t="s">
        <v>911</v>
      </c>
      <c r="D103" s="2" t="s">
        <v>948</v>
      </c>
      <c r="E103" s="21" t="n">
        <v>41954</v>
      </c>
      <c r="F103" s="53" t="s">
        <v>949</v>
      </c>
      <c r="G103" s="21" t="n">
        <v>41954</v>
      </c>
      <c r="H103" s="2" t="s">
        <v>950</v>
      </c>
      <c r="I103" s="2"/>
      <c r="J103" s="2" t="s">
        <v>951</v>
      </c>
      <c r="K103" s="43" t="n">
        <v>250</v>
      </c>
      <c r="L103" s="2" t="n">
        <v>8</v>
      </c>
      <c r="M103" s="114" t="n">
        <f aca="false">K103*L103</f>
        <v>2000</v>
      </c>
      <c r="N103" s="21" t="n">
        <v>41992</v>
      </c>
    </row>
    <row r="104" customFormat="false" ht="18" hidden="false" customHeight="true" outlineLevel="0" collapsed="false">
      <c r="B104" s="116" t="s">
        <v>910</v>
      </c>
      <c r="C104" s="2" t="s">
        <v>911</v>
      </c>
      <c r="D104" s="2" t="s">
        <v>952</v>
      </c>
      <c r="E104" s="21" t="n">
        <v>41954</v>
      </c>
      <c r="F104" s="53" t="s">
        <v>953</v>
      </c>
      <c r="G104" s="21" t="n">
        <v>41954</v>
      </c>
      <c r="H104" s="2" t="s">
        <v>954</v>
      </c>
      <c r="I104" s="2"/>
      <c r="J104" s="2" t="s">
        <v>955</v>
      </c>
      <c r="K104" s="43" t="n">
        <v>450</v>
      </c>
      <c r="L104" s="2" t="n">
        <v>1</v>
      </c>
      <c r="M104" s="114" t="n">
        <f aca="false">K104*L104</f>
        <v>450</v>
      </c>
      <c r="N104" s="21" t="n">
        <v>41992</v>
      </c>
    </row>
    <row r="105" customFormat="false" ht="18" hidden="false" customHeight="true" outlineLevel="0" collapsed="false">
      <c r="B105" s="116" t="s">
        <v>910</v>
      </c>
      <c r="C105" s="2" t="s">
        <v>911</v>
      </c>
      <c r="D105" s="2" t="s">
        <v>956</v>
      </c>
      <c r="E105" s="21" t="n">
        <v>41954</v>
      </c>
      <c r="F105" s="53" t="s">
        <v>957</v>
      </c>
      <c r="G105" s="21" t="n">
        <v>41954</v>
      </c>
      <c r="H105" s="2" t="s">
        <v>958</v>
      </c>
      <c r="I105" s="2"/>
      <c r="J105" s="2" t="s">
        <v>959</v>
      </c>
      <c r="K105" s="43" t="n">
        <v>600</v>
      </c>
      <c r="L105" s="2" t="n">
        <v>1</v>
      </c>
      <c r="M105" s="114" t="n">
        <f aca="false">K105*L105</f>
        <v>600</v>
      </c>
      <c r="N105" s="21" t="n">
        <v>41992</v>
      </c>
    </row>
    <row r="106" customFormat="false" ht="18" hidden="false" customHeight="true" outlineLevel="0" collapsed="false">
      <c r="B106" s="2" t="s">
        <v>910</v>
      </c>
      <c r="C106" s="2" t="s">
        <v>911</v>
      </c>
      <c r="D106" s="2" t="s">
        <v>960</v>
      </c>
      <c r="E106" s="21" t="n">
        <v>41954</v>
      </c>
      <c r="F106" s="53" t="s">
        <v>961</v>
      </c>
      <c r="G106" s="21" t="n">
        <v>41954</v>
      </c>
      <c r="H106" s="2" t="s">
        <v>962</v>
      </c>
      <c r="I106" s="2"/>
      <c r="J106" s="2" t="s">
        <v>963</v>
      </c>
      <c r="K106" s="43" t="n">
        <v>450</v>
      </c>
      <c r="L106" s="2" t="n">
        <v>2</v>
      </c>
      <c r="M106" s="114" t="n">
        <f aca="false">K106*L106</f>
        <v>900</v>
      </c>
      <c r="N106" s="21" t="n">
        <v>41992</v>
      </c>
    </row>
    <row r="107" customFormat="false" ht="18" hidden="false" customHeight="true" outlineLevel="0" collapsed="false">
      <c r="B107" s="117" t="s">
        <v>910</v>
      </c>
      <c r="C107" s="2" t="s">
        <v>911</v>
      </c>
      <c r="D107" s="2" t="s">
        <v>964</v>
      </c>
      <c r="E107" s="21" t="n">
        <v>41954</v>
      </c>
      <c r="F107" s="53" t="s">
        <v>965</v>
      </c>
      <c r="G107" s="21" t="n">
        <v>41954</v>
      </c>
      <c r="H107" s="2" t="s">
        <v>966</v>
      </c>
      <c r="I107" s="2"/>
      <c r="J107" s="2" t="s">
        <v>967</v>
      </c>
      <c r="K107" s="43" t="n">
        <v>320</v>
      </c>
      <c r="L107" s="2" t="n">
        <v>4</v>
      </c>
      <c r="M107" s="114" t="n">
        <f aca="false">K107*L107</f>
        <v>1280</v>
      </c>
      <c r="N107" s="21" t="n">
        <v>41992</v>
      </c>
    </row>
    <row r="108" customFormat="false" ht="18" hidden="false" customHeight="true" outlineLevel="0" collapsed="false">
      <c r="B108" s="2" t="s">
        <v>672</v>
      </c>
      <c r="C108" s="2" t="s">
        <v>673</v>
      </c>
      <c r="D108" s="2" t="s">
        <v>968</v>
      </c>
      <c r="E108" s="21" t="n">
        <v>41953</v>
      </c>
      <c r="F108" s="53" t="s">
        <v>969</v>
      </c>
      <c r="G108" s="21" t="n">
        <v>41953</v>
      </c>
      <c r="H108" s="2" t="s">
        <v>970</v>
      </c>
      <c r="I108" s="2"/>
      <c r="J108" s="2" t="s">
        <v>971</v>
      </c>
      <c r="K108" s="43" t="n">
        <v>104</v>
      </c>
      <c r="L108" s="2" t="n">
        <v>20</v>
      </c>
      <c r="M108" s="114" t="n">
        <f aca="false">K108*L108</f>
        <v>2080</v>
      </c>
      <c r="N108" s="21" t="n">
        <v>41970</v>
      </c>
    </row>
    <row r="109" customFormat="false" ht="18" hidden="false" customHeight="true" outlineLevel="0" collapsed="false">
      <c r="B109" s="2" t="s">
        <v>282</v>
      </c>
      <c r="C109" s="2" t="s">
        <v>872</v>
      </c>
      <c r="D109" s="2" t="s">
        <v>972</v>
      </c>
      <c r="E109" s="21" t="n">
        <v>41941</v>
      </c>
      <c r="F109" s="53" t="s">
        <v>973</v>
      </c>
      <c r="G109" s="21" t="n">
        <v>41941</v>
      </c>
      <c r="H109" s="2" t="s">
        <v>974</v>
      </c>
      <c r="I109" s="2"/>
      <c r="J109" s="2" t="s">
        <v>975</v>
      </c>
      <c r="K109" s="43" t="n">
        <v>297</v>
      </c>
      <c r="L109" s="2" t="n">
        <v>3</v>
      </c>
      <c r="M109" s="114" t="n">
        <f aca="false">K109*L109</f>
        <v>891</v>
      </c>
      <c r="N109" s="21" t="n">
        <v>41919</v>
      </c>
    </row>
    <row r="110" customFormat="false" ht="18" hidden="false" customHeight="true" outlineLevel="0" collapsed="false">
      <c r="B110" s="2" t="s">
        <v>282</v>
      </c>
      <c r="C110" s="2" t="s">
        <v>872</v>
      </c>
      <c r="D110" s="2" t="s">
        <v>976</v>
      </c>
      <c r="E110" s="21" t="n">
        <v>41941</v>
      </c>
      <c r="F110" s="53" t="s">
        <v>977</v>
      </c>
      <c r="G110" s="21" t="n">
        <v>41941</v>
      </c>
      <c r="H110" s="2" t="s">
        <v>978</v>
      </c>
      <c r="I110" s="2"/>
      <c r="J110" s="2" t="s">
        <v>979</v>
      </c>
      <c r="K110" s="43" t="n">
        <v>297</v>
      </c>
      <c r="L110" s="2" t="n">
        <v>3</v>
      </c>
      <c r="M110" s="114" t="n">
        <f aca="false">K110*L110</f>
        <v>891</v>
      </c>
      <c r="N110" s="21" t="n">
        <v>41919</v>
      </c>
    </row>
    <row r="111" customFormat="false" ht="18" hidden="false" customHeight="true" outlineLevel="0" collapsed="false">
      <c r="B111" s="2" t="s">
        <v>980</v>
      </c>
      <c r="C111" s="2" t="s">
        <v>981</v>
      </c>
      <c r="D111" s="2" t="s">
        <v>982</v>
      </c>
      <c r="E111" s="21" t="n">
        <v>41919</v>
      </c>
      <c r="F111" s="53" t="s">
        <v>983</v>
      </c>
      <c r="G111" s="21" t="n">
        <v>41919</v>
      </c>
      <c r="H111" s="2" t="s">
        <v>431</v>
      </c>
      <c r="I111" s="2" t="s">
        <v>984</v>
      </c>
      <c r="J111" s="2" t="s">
        <v>432</v>
      </c>
      <c r="K111" s="43" t="n">
        <v>33</v>
      </c>
      <c r="L111" s="2" t="n">
        <v>20</v>
      </c>
      <c r="M111" s="114" t="n">
        <f aca="false">K111*L111</f>
        <v>660</v>
      </c>
      <c r="N111" s="21" t="n">
        <v>41932</v>
      </c>
    </row>
    <row r="112" customFormat="false" ht="18" hidden="false" customHeight="true" outlineLevel="0" collapsed="false">
      <c r="B112" s="2" t="s">
        <v>255</v>
      </c>
      <c r="C112" s="2" t="s">
        <v>985</v>
      </c>
      <c r="D112" s="2" t="s">
        <v>986</v>
      </c>
      <c r="E112" s="21" t="n">
        <v>41911</v>
      </c>
      <c r="F112" s="53" t="s">
        <v>987</v>
      </c>
      <c r="G112" s="21" t="n">
        <v>41911</v>
      </c>
      <c r="H112" s="2" t="s">
        <v>988</v>
      </c>
      <c r="I112" s="2" t="s">
        <v>989</v>
      </c>
      <c r="J112" s="2" t="s">
        <v>990</v>
      </c>
      <c r="K112" s="43" t="n">
        <v>20.1</v>
      </c>
      <c r="L112" s="2" t="n">
        <v>1</v>
      </c>
      <c r="M112" s="114" t="n">
        <f aca="false">K112*L112</f>
        <v>20.1</v>
      </c>
      <c r="N112" s="21" t="n">
        <v>41927</v>
      </c>
    </row>
    <row r="113" customFormat="false" ht="18" hidden="false" customHeight="true" outlineLevel="0" collapsed="false">
      <c r="B113" s="2" t="s">
        <v>255</v>
      </c>
      <c r="C113" s="2" t="s">
        <v>985</v>
      </c>
      <c r="D113" s="2" t="s">
        <v>991</v>
      </c>
      <c r="E113" s="21" t="n">
        <v>41911</v>
      </c>
      <c r="F113" s="53" t="s">
        <v>992</v>
      </c>
      <c r="G113" s="21" t="n">
        <v>41911</v>
      </c>
      <c r="H113" s="2" t="s">
        <v>993</v>
      </c>
      <c r="I113" s="2" t="s">
        <v>994</v>
      </c>
      <c r="J113" s="2" t="s">
        <v>995</v>
      </c>
      <c r="K113" s="43" t="n">
        <v>21.9</v>
      </c>
      <c r="L113" s="2" t="n">
        <v>1</v>
      </c>
      <c r="M113" s="114" t="n">
        <f aca="false">K113*L113</f>
        <v>21.9</v>
      </c>
      <c r="N113" s="21" t="n">
        <v>41927</v>
      </c>
    </row>
    <row r="114" customFormat="false" ht="18" hidden="false" customHeight="true" outlineLevel="0" collapsed="false">
      <c r="B114" s="2" t="s">
        <v>255</v>
      </c>
      <c r="C114" s="2" t="s">
        <v>985</v>
      </c>
      <c r="D114" s="2" t="s">
        <v>996</v>
      </c>
      <c r="E114" s="21" t="n">
        <v>41911</v>
      </c>
      <c r="F114" s="53" t="s">
        <v>997</v>
      </c>
      <c r="G114" s="21" t="n">
        <v>41911</v>
      </c>
      <c r="H114" s="2" t="s">
        <v>998</v>
      </c>
      <c r="I114" s="2" t="s">
        <v>999</v>
      </c>
      <c r="J114" s="2" t="s">
        <v>1000</v>
      </c>
      <c r="K114" s="43" t="n">
        <v>20.9</v>
      </c>
      <c r="L114" s="2" t="n">
        <v>1</v>
      </c>
      <c r="M114" s="114" t="n">
        <f aca="false">K114*L114</f>
        <v>20.9</v>
      </c>
      <c r="N114" s="21" t="n">
        <v>41927</v>
      </c>
    </row>
    <row r="115" customFormat="false" ht="18" hidden="false" customHeight="true" outlineLevel="0" collapsed="false">
      <c r="B115" s="2" t="s">
        <v>276</v>
      </c>
      <c r="C115" s="2" t="s">
        <v>1001</v>
      </c>
      <c r="D115" s="2" t="s">
        <v>1002</v>
      </c>
      <c r="E115" s="21" t="n">
        <v>41908</v>
      </c>
      <c r="F115" s="53" t="s">
        <v>1003</v>
      </c>
      <c r="G115" s="21" t="n">
        <v>41908</v>
      </c>
      <c r="H115" s="2" t="s">
        <v>1004</v>
      </c>
      <c r="I115" s="2"/>
      <c r="J115" s="2" t="s">
        <v>1005</v>
      </c>
      <c r="K115" s="43" t="n">
        <v>325</v>
      </c>
      <c r="L115" s="2" t="n">
        <v>20</v>
      </c>
      <c r="M115" s="114" t="n">
        <f aca="false">K115*L115</f>
        <v>6500</v>
      </c>
      <c r="N115" s="21" t="n">
        <v>41940</v>
      </c>
    </row>
    <row r="116" customFormat="false" ht="18" hidden="false" customHeight="true" outlineLevel="0" collapsed="false">
      <c r="B116" s="2" t="s">
        <v>672</v>
      </c>
      <c r="C116" s="2" t="s">
        <v>673</v>
      </c>
      <c r="D116" s="2" t="s">
        <v>1006</v>
      </c>
      <c r="E116" s="21" t="n">
        <v>41897</v>
      </c>
      <c r="F116" s="53" t="s">
        <v>1007</v>
      </c>
      <c r="G116" s="21" t="n">
        <v>41897</v>
      </c>
      <c r="H116" s="2" t="s">
        <v>1008</v>
      </c>
      <c r="I116" s="2"/>
      <c r="J116" s="2" t="s">
        <v>1009</v>
      </c>
      <c r="K116" s="43" t="n">
        <v>181.3</v>
      </c>
      <c r="L116" s="2" t="n">
        <v>20</v>
      </c>
      <c r="M116" s="114" t="n">
        <f aca="false">K116*L116</f>
        <v>3626</v>
      </c>
      <c r="N116" s="21" t="n">
        <v>41909</v>
      </c>
    </row>
    <row r="117" customFormat="false" ht="18" hidden="false" customHeight="true" outlineLevel="0" collapsed="false">
      <c r="B117" s="2" t="s">
        <v>980</v>
      </c>
      <c r="C117" s="2" t="s">
        <v>981</v>
      </c>
      <c r="D117" s="2" t="s">
        <v>1010</v>
      </c>
      <c r="E117" s="21" t="n">
        <v>41890</v>
      </c>
      <c r="F117" s="53" t="s">
        <v>1011</v>
      </c>
      <c r="G117" s="21" t="n">
        <v>41890</v>
      </c>
      <c r="H117" s="2" t="s">
        <v>480</v>
      </c>
      <c r="I117" s="2" t="s">
        <v>1012</v>
      </c>
      <c r="J117" s="2" t="s">
        <v>481</v>
      </c>
      <c r="K117" s="43" t="n">
        <v>20.8</v>
      </c>
      <c r="L117" s="2" t="n">
        <v>15</v>
      </c>
      <c r="M117" s="114" t="n">
        <f aca="false">K117*L117</f>
        <v>312</v>
      </c>
      <c r="N117" s="21" t="n">
        <v>41897</v>
      </c>
    </row>
    <row r="118" customFormat="false" ht="18" hidden="false" customHeight="true" outlineLevel="0" collapsed="false">
      <c r="B118" s="2" t="s">
        <v>785</v>
      </c>
      <c r="C118" s="2" t="s">
        <v>786</v>
      </c>
      <c r="D118" s="2" t="s">
        <v>1013</v>
      </c>
      <c r="E118" s="21" t="n">
        <v>41887</v>
      </c>
      <c r="F118" s="53" t="s">
        <v>1014</v>
      </c>
      <c r="G118" s="21" t="n">
        <v>41887</v>
      </c>
      <c r="H118" s="2" t="s">
        <v>1015</v>
      </c>
      <c r="I118" s="2" t="s">
        <v>1016</v>
      </c>
      <c r="J118" s="2" t="s">
        <v>1017</v>
      </c>
      <c r="K118" s="43" t="n">
        <v>74</v>
      </c>
      <c r="L118" s="2" t="n">
        <v>1</v>
      </c>
      <c r="M118" s="114" t="n">
        <f aca="false">K118*L118</f>
        <v>74</v>
      </c>
      <c r="N118" s="21" t="n">
        <v>41892</v>
      </c>
    </row>
    <row r="119" customFormat="false" ht="18" hidden="false" customHeight="true" outlineLevel="0" collapsed="false">
      <c r="B119" s="2" t="s">
        <v>282</v>
      </c>
      <c r="C119" s="2" t="s">
        <v>872</v>
      </c>
      <c r="D119" s="2" t="s">
        <v>1018</v>
      </c>
      <c r="E119" s="21" t="n">
        <v>41884</v>
      </c>
      <c r="F119" s="53" t="s">
        <v>1019</v>
      </c>
      <c r="G119" s="21" t="n">
        <v>41884</v>
      </c>
      <c r="H119" s="2" t="s">
        <v>1020</v>
      </c>
      <c r="I119" s="2" t="s">
        <v>1021</v>
      </c>
      <c r="J119" s="2" t="s">
        <v>1022</v>
      </c>
      <c r="K119" s="43" t="n">
        <v>228</v>
      </c>
      <c r="L119" s="2" t="n">
        <v>3</v>
      </c>
      <c r="M119" s="114" t="n">
        <f aca="false">K119*L119</f>
        <v>684</v>
      </c>
      <c r="N119" s="21" t="n">
        <v>41898</v>
      </c>
    </row>
    <row r="120" customFormat="false" ht="18" hidden="false" customHeight="true" outlineLevel="0" collapsed="false">
      <c r="B120" s="2" t="s">
        <v>282</v>
      </c>
      <c r="C120" s="2" t="s">
        <v>872</v>
      </c>
      <c r="D120" s="2" t="s">
        <v>1023</v>
      </c>
      <c r="E120" s="21" t="n">
        <v>41884</v>
      </c>
      <c r="F120" s="53" t="s">
        <v>1024</v>
      </c>
      <c r="G120" s="21" t="n">
        <v>41884</v>
      </c>
      <c r="H120" s="2" t="s">
        <v>1025</v>
      </c>
      <c r="I120" s="2" t="s">
        <v>1021</v>
      </c>
      <c r="J120" s="2" t="s">
        <v>1026</v>
      </c>
      <c r="K120" s="43" t="n">
        <v>228</v>
      </c>
      <c r="L120" s="2" t="n">
        <v>3</v>
      </c>
      <c r="M120" s="114" t="n">
        <f aca="false">K120*L120</f>
        <v>684</v>
      </c>
      <c r="N120" s="21" t="n">
        <v>41898</v>
      </c>
    </row>
    <row r="121" customFormat="false" ht="18" hidden="false" customHeight="true" outlineLevel="0" collapsed="false">
      <c r="B121" s="2" t="s">
        <v>282</v>
      </c>
      <c r="C121" s="2" t="s">
        <v>872</v>
      </c>
      <c r="D121" s="2" t="s">
        <v>1027</v>
      </c>
      <c r="E121" s="21" t="n">
        <v>41884</v>
      </c>
      <c r="F121" s="53" t="s">
        <v>1028</v>
      </c>
      <c r="G121" s="21" t="n">
        <v>41884</v>
      </c>
      <c r="H121" s="2" t="s">
        <v>1029</v>
      </c>
      <c r="I121" s="2" t="s">
        <v>1021</v>
      </c>
      <c r="J121" s="2" t="s">
        <v>1030</v>
      </c>
      <c r="K121" s="43" t="n">
        <v>228</v>
      </c>
      <c r="L121" s="2" t="n">
        <v>3</v>
      </c>
      <c r="M121" s="114" t="n">
        <f aca="false">K121*L121</f>
        <v>684</v>
      </c>
      <c r="N121" s="21" t="n">
        <v>41898</v>
      </c>
    </row>
    <row r="122" customFormat="false" ht="18" hidden="false" customHeight="true" outlineLevel="0" collapsed="false">
      <c r="B122" s="2" t="s">
        <v>282</v>
      </c>
      <c r="C122" s="2" t="s">
        <v>872</v>
      </c>
      <c r="D122" s="2" t="s">
        <v>1031</v>
      </c>
      <c r="E122" s="21" t="n">
        <v>41884</v>
      </c>
      <c r="F122" s="53" t="s">
        <v>1032</v>
      </c>
      <c r="G122" s="21" t="n">
        <v>41884</v>
      </c>
      <c r="H122" s="2" t="s">
        <v>1033</v>
      </c>
      <c r="I122" s="2" t="s">
        <v>1021</v>
      </c>
      <c r="J122" s="2" t="s">
        <v>1034</v>
      </c>
      <c r="K122" s="43" t="n">
        <v>228</v>
      </c>
      <c r="L122" s="2" t="n">
        <v>3</v>
      </c>
      <c r="M122" s="114" t="n">
        <f aca="false">K122*L122</f>
        <v>684</v>
      </c>
      <c r="N122" s="21" t="n">
        <v>41898</v>
      </c>
    </row>
    <row r="123" customFormat="false" ht="18" hidden="false" customHeight="true" outlineLevel="0" collapsed="false">
      <c r="B123" s="2" t="s">
        <v>282</v>
      </c>
      <c r="C123" s="2" t="s">
        <v>872</v>
      </c>
      <c r="D123" s="2" t="s">
        <v>1035</v>
      </c>
      <c r="E123" s="21" t="n">
        <v>41884</v>
      </c>
      <c r="F123" s="53" t="s">
        <v>1036</v>
      </c>
      <c r="G123" s="21" t="n">
        <v>41884</v>
      </c>
      <c r="H123" s="2" t="s">
        <v>1037</v>
      </c>
      <c r="I123" s="2" t="s">
        <v>1021</v>
      </c>
      <c r="J123" s="2" t="s">
        <v>1038</v>
      </c>
      <c r="K123" s="43" t="n">
        <v>228</v>
      </c>
      <c r="L123" s="2" t="n">
        <v>3</v>
      </c>
      <c r="M123" s="114" t="n">
        <f aca="false">K123*L123</f>
        <v>684</v>
      </c>
      <c r="N123" s="21" t="n">
        <v>41898</v>
      </c>
    </row>
    <row r="124" customFormat="false" ht="18" hidden="false" customHeight="true" outlineLevel="0" collapsed="false">
      <c r="B124" s="2" t="s">
        <v>282</v>
      </c>
      <c r="C124" s="2" t="s">
        <v>872</v>
      </c>
      <c r="D124" s="2" t="s">
        <v>1039</v>
      </c>
      <c r="E124" s="21" t="n">
        <v>41884</v>
      </c>
      <c r="F124" s="53" t="s">
        <v>1040</v>
      </c>
      <c r="G124" s="21" t="n">
        <v>41884</v>
      </c>
      <c r="H124" s="2" t="s">
        <v>1041</v>
      </c>
      <c r="I124" s="2" t="s">
        <v>1021</v>
      </c>
      <c r="J124" s="2" t="s">
        <v>1042</v>
      </c>
      <c r="K124" s="43" t="n">
        <v>228</v>
      </c>
      <c r="L124" s="2" t="n">
        <v>6</v>
      </c>
      <c r="M124" s="114" t="n">
        <f aca="false">K124*L124</f>
        <v>1368</v>
      </c>
      <c r="N124" s="21" t="n">
        <v>41898</v>
      </c>
    </row>
    <row r="125" customFormat="false" ht="18" hidden="false" customHeight="true" outlineLevel="0" collapsed="false">
      <c r="B125" s="2" t="s">
        <v>282</v>
      </c>
      <c r="C125" s="2" t="s">
        <v>872</v>
      </c>
      <c r="D125" s="2" t="s">
        <v>1043</v>
      </c>
      <c r="E125" s="21" t="n">
        <v>41884</v>
      </c>
      <c r="F125" s="53" t="s">
        <v>1044</v>
      </c>
      <c r="G125" s="21" t="n">
        <v>41884</v>
      </c>
      <c r="H125" s="2" t="s">
        <v>1045</v>
      </c>
      <c r="I125" s="2" t="s">
        <v>1046</v>
      </c>
      <c r="J125" s="2" t="s">
        <v>1042</v>
      </c>
      <c r="K125" s="43" t="n">
        <v>170</v>
      </c>
      <c r="L125" s="2" t="n">
        <v>4</v>
      </c>
      <c r="M125" s="114" t="n">
        <f aca="false">K125*L125</f>
        <v>680</v>
      </c>
      <c r="N125" s="21" t="n">
        <v>41898</v>
      </c>
    </row>
    <row r="126" customFormat="false" ht="18" hidden="false" customHeight="true" outlineLevel="0" collapsed="false">
      <c r="B126" s="2" t="s">
        <v>672</v>
      </c>
      <c r="C126" s="2" t="s">
        <v>673</v>
      </c>
      <c r="D126" s="2" t="s">
        <v>1047</v>
      </c>
      <c r="E126" s="21" t="n">
        <v>41852</v>
      </c>
      <c r="F126" s="53" t="s">
        <v>1048</v>
      </c>
      <c r="G126" s="21" t="n">
        <v>41852</v>
      </c>
      <c r="H126" s="2" t="s">
        <v>817</v>
      </c>
      <c r="I126" s="2"/>
      <c r="J126" s="2" t="s">
        <v>818</v>
      </c>
      <c r="K126" s="43" t="n">
        <v>144.9</v>
      </c>
      <c r="L126" s="2" t="n">
        <v>20</v>
      </c>
      <c r="M126" s="114" t="n">
        <f aca="false">K126*L126</f>
        <v>2898</v>
      </c>
      <c r="N126" s="21" t="n">
        <v>41908</v>
      </c>
    </row>
    <row r="127" customFormat="false" ht="18" hidden="false" customHeight="true" outlineLevel="0" collapsed="false">
      <c r="B127" s="2" t="s">
        <v>672</v>
      </c>
      <c r="C127" s="2" t="s">
        <v>673</v>
      </c>
      <c r="D127" s="2" t="s">
        <v>1049</v>
      </c>
      <c r="E127" s="21" t="n">
        <v>41852</v>
      </c>
      <c r="F127" s="53" t="s">
        <v>1050</v>
      </c>
      <c r="G127" s="21" t="n">
        <v>41852</v>
      </c>
      <c r="H127" s="2" t="s">
        <v>707</v>
      </c>
      <c r="I127" s="2"/>
      <c r="J127" s="2" t="s">
        <v>708</v>
      </c>
      <c r="K127" s="43" t="n">
        <v>156.3</v>
      </c>
      <c r="L127" s="2" t="n">
        <v>20</v>
      </c>
      <c r="M127" s="114" t="n">
        <f aca="false">K127*L127</f>
        <v>3126</v>
      </c>
      <c r="N127" s="21" t="n">
        <v>41908</v>
      </c>
    </row>
    <row r="128" customFormat="false" ht="18" hidden="false" customHeight="true" outlineLevel="0" collapsed="false">
      <c r="B128" s="2" t="s">
        <v>672</v>
      </c>
      <c r="C128" s="2" t="s">
        <v>673</v>
      </c>
      <c r="D128" s="2" t="s">
        <v>1051</v>
      </c>
      <c r="E128" s="21" t="n">
        <v>41852</v>
      </c>
      <c r="F128" s="53" t="s">
        <v>1052</v>
      </c>
      <c r="G128" s="21" t="n">
        <v>41852</v>
      </c>
      <c r="H128" s="2" t="s">
        <v>794</v>
      </c>
      <c r="I128" s="2"/>
      <c r="J128" s="2" t="s">
        <v>795</v>
      </c>
      <c r="K128" s="43" t="n">
        <v>129</v>
      </c>
      <c r="L128" s="2" t="n">
        <v>15</v>
      </c>
      <c r="M128" s="114" t="n">
        <f aca="false">K128*L128</f>
        <v>1935</v>
      </c>
      <c r="N128" s="21" t="n">
        <v>41908</v>
      </c>
    </row>
    <row r="129" customFormat="false" ht="18" hidden="false" customHeight="true" outlineLevel="0" collapsed="false">
      <c r="B129" s="2" t="s">
        <v>672</v>
      </c>
      <c r="C129" s="2" t="s">
        <v>673</v>
      </c>
      <c r="D129" s="2" t="s">
        <v>1053</v>
      </c>
      <c r="E129" s="21" t="n">
        <v>41852</v>
      </c>
      <c r="F129" s="53" t="s">
        <v>1054</v>
      </c>
      <c r="G129" s="21" t="n">
        <v>41852</v>
      </c>
      <c r="H129" s="2" t="s">
        <v>1055</v>
      </c>
      <c r="I129" s="2"/>
      <c r="J129" s="2" t="s">
        <v>1056</v>
      </c>
      <c r="K129" s="43" t="n">
        <v>165.3</v>
      </c>
      <c r="L129" s="2" t="n">
        <v>20</v>
      </c>
      <c r="M129" s="114" t="n">
        <f aca="false">K129*L129</f>
        <v>3306</v>
      </c>
      <c r="N129" s="21" t="n">
        <v>41908</v>
      </c>
    </row>
    <row r="130" customFormat="false" ht="18" hidden="false" customHeight="true" outlineLevel="0" collapsed="false">
      <c r="B130" s="2" t="s">
        <v>255</v>
      </c>
      <c r="C130" s="2" t="s">
        <v>985</v>
      </c>
      <c r="D130" s="2" t="s">
        <v>1057</v>
      </c>
      <c r="E130" s="21" t="n">
        <v>41844</v>
      </c>
      <c r="F130" s="53" t="s">
        <v>1058</v>
      </c>
      <c r="G130" s="21" t="n">
        <v>41844</v>
      </c>
      <c r="H130" s="2" t="s">
        <v>1059</v>
      </c>
      <c r="I130" s="2" t="s">
        <v>1060</v>
      </c>
      <c r="J130" s="2" t="s">
        <v>1061</v>
      </c>
      <c r="K130" s="43" t="n">
        <v>22.3</v>
      </c>
      <c r="L130" s="2" t="n">
        <v>1</v>
      </c>
      <c r="M130" s="114" t="n">
        <f aca="false">K130*L130</f>
        <v>22.3</v>
      </c>
      <c r="N130" s="21" t="n">
        <v>41891</v>
      </c>
    </row>
    <row r="131" customFormat="false" ht="18" hidden="false" customHeight="true" outlineLevel="0" collapsed="false">
      <c r="B131" s="2" t="s">
        <v>255</v>
      </c>
      <c r="C131" s="2" t="s">
        <v>985</v>
      </c>
      <c r="D131" s="2" t="s">
        <v>1062</v>
      </c>
      <c r="E131" s="21" t="n">
        <v>41844</v>
      </c>
      <c r="F131" s="53" t="s">
        <v>1063</v>
      </c>
      <c r="G131" s="21" t="n">
        <v>41844</v>
      </c>
      <c r="H131" s="2" t="s">
        <v>1064</v>
      </c>
      <c r="I131" s="2" t="s">
        <v>1065</v>
      </c>
      <c r="J131" s="2" t="s">
        <v>1066</v>
      </c>
      <c r="K131" s="43" t="n">
        <v>21.5</v>
      </c>
      <c r="L131" s="2" t="n">
        <v>1</v>
      </c>
      <c r="M131" s="114" t="n">
        <f aca="false">K131*L131</f>
        <v>21.5</v>
      </c>
      <c r="N131" s="21" t="n">
        <v>41891</v>
      </c>
    </row>
    <row r="132" customFormat="false" ht="18" hidden="false" customHeight="true" outlineLevel="0" collapsed="false">
      <c r="B132" s="2" t="s">
        <v>255</v>
      </c>
      <c r="C132" s="2" t="s">
        <v>985</v>
      </c>
      <c r="D132" s="2" t="s">
        <v>1067</v>
      </c>
      <c r="E132" s="21" t="n">
        <v>41844</v>
      </c>
      <c r="F132" s="53" t="s">
        <v>1068</v>
      </c>
      <c r="G132" s="21" t="n">
        <v>41844</v>
      </c>
      <c r="H132" s="2" t="s">
        <v>1069</v>
      </c>
      <c r="I132" s="2" t="s">
        <v>1060</v>
      </c>
      <c r="J132" s="2" t="s">
        <v>1070</v>
      </c>
      <c r="K132" s="43" t="n">
        <v>22.3</v>
      </c>
      <c r="L132" s="2" t="n">
        <v>1</v>
      </c>
      <c r="M132" s="114" t="n">
        <f aca="false">K132*L132</f>
        <v>22.3</v>
      </c>
      <c r="N132" s="21" t="n">
        <v>41891</v>
      </c>
    </row>
    <row r="133" customFormat="false" ht="18" hidden="false" customHeight="true" outlineLevel="0" collapsed="false">
      <c r="B133" s="2" t="s">
        <v>255</v>
      </c>
      <c r="C133" s="2" t="s">
        <v>985</v>
      </c>
      <c r="D133" s="2" t="s">
        <v>1071</v>
      </c>
      <c r="E133" s="21" t="n">
        <v>41844</v>
      </c>
      <c r="F133" s="53" t="s">
        <v>1072</v>
      </c>
      <c r="G133" s="21" t="n">
        <v>41844</v>
      </c>
      <c r="H133" s="2" t="s">
        <v>1073</v>
      </c>
      <c r="I133" s="2" t="s">
        <v>1060</v>
      </c>
      <c r="J133" s="2" t="s">
        <v>1070</v>
      </c>
      <c r="K133" s="43" t="n">
        <v>22.3</v>
      </c>
      <c r="L133" s="2" t="n">
        <v>1</v>
      </c>
      <c r="M133" s="114" t="n">
        <f aca="false">K133*L133</f>
        <v>22.3</v>
      </c>
      <c r="N133" s="21" t="n">
        <v>41891</v>
      </c>
    </row>
    <row r="134" customFormat="false" ht="18" hidden="false" customHeight="true" outlineLevel="0" collapsed="false">
      <c r="B134" s="2" t="s">
        <v>255</v>
      </c>
      <c r="C134" s="2" t="s">
        <v>985</v>
      </c>
      <c r="D134" s="2" t="s">
        <v>1074</v>
      </c>
      <c r="E134" s="21" t="n">
        <v>41841</v>
      </c>
      <c r="F134" s="53" t="s">
        <v>1075</v>
      </c>
      <c r="G134" s="21" t="n">
        <v>41841</v>
      </c>
      <c r="H134" s="2" t="s">
        <v>1076</v>
      </c>
      <c r="I134" s="2" t="s">
        <v>1065</v>
      </c>
      <c r="J134" s="2" t="s">
        <v>1066</v>
      </c>
      <c r="K134" s="43" t="n">
        <v>21.5</v>
      </c>
      <c r="L134" s="2" t="n">
        <v>1</v>
      </c>
      <c r="M134" s="114" t="n">
        <f aca="false">K134*L134</f>
        <v>21.5</v>
      </c>
      <c r="N134" s="21" t="n">
        <v>41850</v>
      </c>
    </row>
    <row r="135" customFormat="false" ht="18" hidden="false" customHeight="true" outlineLevel="0" collapsed="false">
      <c r="B135" s="2" t="s">
        <v>255</v>
      </c>
      <c r="C135" s="2" t="s">
        <v>985</v>
      </c>
      <c r="D135" s="2" t="s">
        <v>1077</v>
      </c>
      <c r="E135" s="21" t="n">
        <v>41841</v>
      </c>
      <c r="F135" s="53" t="s">
        <v>1078</v>
      </c>
      <c r="G135" s="21" t="n">
        <v>41841</v>
      </c>
      <c r="H135" s="2" t="s">
        <v>1079</v>
      </c>
      <c r="I135" s="2" t="s">
        <v>1080</v>
      </c>
      <c r="J135" s="2" t="s">
        <v>1081</v>
      </c>
      <c r="K135" s="43" t="n">
        <v>20.2</v>
      </c>
      <c r="L135" s="2" t="n">
        <v>1</v>
      </c>
      <c r="M135" s="114" t="n">
        <f aca="false">K135*L135</f>
        <v>20.2</v>
      </c>
      <c r="N135" s="21" t="n">
        <v>41850</v>
      </c>
    </row>
    <row r="136" customFormat="false" ht="18" hidden="false" customHeight="true" outlineLevel="0" collapsed="false">
      <c r="B136" s="2" t="s">
        <v>255</v>
      </c>
      <c r="C136" s="2" t="s">
        <v>985</v>
      </c>
      <c r="D136" s="2" t="s">
        <v>1082</v>
      </c>
      <c r="E136" s="21" t="n">
        <v>41838</v>
      </c>
      <c r="F136" s="53" t="s">
        <v>1083</v>
      </c>
      <c r="G136" s="21" t="n">
        <v>41838</v>
      </c>
      <c r="H136" s="2" t="s">
        <v>1084</v>
      </c>
      <c r="I136" s="2" t="s">
        <v>1085</v>
      </c>
      <c r="J136" s="2" t="s">
        <v>1086</v>
      </c>
      <c r="K136" s="43" t="n">
        <v>21.1</v>
      </c>
      <c r="L136" s="2" t="n">
        <v>1</v>
      </c>
      <c r="M136" s="114" t="n">
        <f aca="false">K136*L136</f>
        <v>21.1</v>
      </c>
      <c r="N136" s="21" t="n">
        <v>41845</v>
      </c>
    </row>
    <row r="137" customFormat="false" ht="18" hidden="false" customHeight="true" outlineLevel="0" collapsed="false">
      <c r="B137" s="2" t="s">
        <v>255</v>
      </c>
      <c r="C137" s="2" t="s">
        <v>985</v>
      </c>
      <c r="D137" s="2" t="s">
        <v>1087</v>
      </c>
      <c r="E137" s="21" t="n">
        <v>41838</v>
      </c>
      <c r="F137" s="53" t="s">
        <v>1088</v>
      </c>
      <c r="G137" s="21" t="n">
        <v>41838</v>
      </c>
      <c r="H137" s="2" t="s">
        <v>1089</v>
      </c>
      <c r="I137" s="2" t="s">
        <v>1090</v>
      </c>
      <c r="J137" s="2" t="s">
        <v>1091</v>
      </c>
      <c r="K137" s="43" t="n">
        <v>20</v>
      </c>
      <c r="L137" s="2" t="n">
        <v>1</v>
      </c>
      <c r="M137" s="114" t="n">
        <f aca="false">K137*L137</f>
        <v>20</v>
      </c>
      <c r="N137" s="21" t="n">
        <v>41845</v>
      </c>
    </row>
    <row r="138" customFormat="false" ht="18" hidden="false" customHeight="true" outlineLevel="0" collapsed="false">
      <c r="B138" s="2" t="s">
        <v>276</v>
      </c>
      <c r="C138" s="2" t="s">
        <v>1001</v>
      </c>
      <c r="D138" s="2" t="s">
        <v>1092</v>
      </c>
      <c r="E138" s="21" t="n">
        <v>41834</v>
      </c>
      <c r="F138" s="53" t="s">
        <v>1093</v>
      </c>
      <c r="G138" s="21" t="n">
        <v>41834</v>
      </c>
      <c r="H138" s="2" t="s">
        <v>1004</v>
      </c>
      <c r="I138" s="2"/>
      <c r="J138" s="2" t="s">
        <v>1005</v>
      </c>
      <c r="K138" s="43" t="n">
        <v>490</v>
      </c>
      <c r="L138" s="2" t="n">
        <v>1</v>
      </c>
      <c r="M138" s="114" t="n">
        <f aca="false">K138*L138</f>
        <v>490</v>
      </c>
      <c r="N138" s="21" t="n">
        <v>41835</v>
      </c>
    </row>
    <row r="139" customFormat="false" ht="18" hidden="false" customHeight="true" outlineLevel="0" collapsed="false">
      <c r="B139" s="2" t="s">
        <v>833</v>
      </c>
      <c r="C139" s="2" t="s">
        <v>834</v>
      </c>
      <c r="D139" s="2" t="s">
        <v>1094</v>
      </c>
      <c r="E139" s="21" t="n">
        <v>41831</v>
      </c>
      <c r="F139" s="53" t="s">
        <v>1095</v>
      </c>
      <c r="G139" s="21" t="n">
        <v>41831</v>
      </c>
      <c r="H139" s="2" t="s">
        <v>425</v>
      </c>
      <c r="I139" s="2"/>
      <c r="J139" s="2" t="s">
        <v>426</v>
      </c>
      <c r="K139" s="43" t="n">
        <v>48</v>
      </c>
      <c r="L139" s="2" t="n">
        <v>20</v>
      </c>
      <c r="M139" s="114" t="n">
        <f aca="false">K139*L139</f>
        <v>960</v>
      </c>
      <c r="N139" s="21" t="n">
        <v>41886</v>
      </c>
    </row>
    <row r="140" customFormat="false" ht="18" hidden="false" customHeight="true" outlineLevel="0" collapsed="false">
      <c r="B140" s="2" t="s">
        <v>833</v>
      </c>
      <c r="C140" s="2" t="s">
        <v>834</v>
      </c>
      <c r="D140" s="2" t="s">
        <v>1096</v>
      </c>
      <c r="E140" s="21" t="n">
        <v>41831</v>
      </c>
      <c r="F140" s="53" t="s">
        <v>1097</v>
      </c>
      <c r="G140" s="21" t="n">
        <v>41831</v>
      </c>
      <c r="H140" s="2" t="s">
        <v>422</v>
      </c>
      <c r="I140" s="2"/>
      <c r="J140" s="2" t="s">
        <v>423</v>
      </c>
      <c r="K140" s="43" t="n">
        <v>46</v>
      </c>
      <c r="L140" s="2" t="n">
        <v>20</v>
      </c>
      <c r="M140" s="114" t="n">
        <f aca="false">K140*L140</f>
        <v>920</v>
      </c>
      <c r="N140" s="21" t="n">
        <v>41886</v>
      </c>
    </row>
    <row r="141" customFormat="false" ht="18" hidden="false" customHeight="true" outlineLevel="0" collapsed="false">
      <c r="B141" s="2" t="s">
        <v>255</v>
      </c>
      <c r="C141" s="2" t="s">
        <v>985</v>
      </c>
      <c r="D141" s="2" t="s">
        <v>1098</v>
      </c>
      <c r="E141" s="21" t="n">
        <v>41821</v>
      </c>
      <c r="F141" s="53" t="s">
        <v>1099</v>
      </c>
      <c r="G141" s="21" t="n">
        <v>41821</v>
      </c>
      <c r="H141" s="2" t="s">
        <v>1100</v>
      </c>
      <c r="I141" s="2" t="s">
        <v>1060</v>
      </c>
      <c r="J141" s="2" t="s">
        <v>1061</v>
      </c>
      <c r="K141" s="43" t="n">
        <v>22.3</v>
      </c>
      <c r="L141" s="2" t="n">
        <v>1</v>
      </c>
      <c r="M141" s="114" t="n">
        <f aca="false">K141*L141</f>
        <v>22.3</v>
      </c>
      <c r="N141" s="21" t="n">
        <v>41830</v>
      </c>
    </row>
    <row r="142" customFormat="false" ht="18" hidden="false" customHeight="true" outlineLevel="0" collapsed="false">
      <c r="B142" s="2" t="s">
        <v>255</v>
      </c>
      <c r="C142" s="2" t="s">
        <v>985</v>
      </c>
      <c r="D142" s="2" t="s">
        <v>1101</v>
      </c>
      <c r="E142" s="21" t="n">
        <v>41821</v>
      </c>
      <c r="F142" s="53" t="s">
        <v>1102</v>
      </c>
      <c r="G142" s="21" t="n">
        <v>41821</v>
      </c>
      <c r="H142" s="2" t="s">
        <v>1103</v>
      </c>
      <c r="I142" s="2" t="s">
        <v>1080</v>
      </c>
      <c r="J142" s="2" t="s">
        <v>1081</v>
      </c>
      <c r="K142" s="43" t="n">
        <v>20.2</v>
      </c>
      <c r="L142" s="2" t="n">
        <v>1</v>
      </c>
      <c r="M142" s="114" t="n">
        <f aca="false">K142*L142</f>
        <v>20.2</v>
      </c>
      <c r="N142" s="21" t="n">
        <v>41830</v>
      </c>
    </row>
    <row r="143" customFormat="false" ht="18" hidden="false" customHeight="true" outlineLevel="0" collapsed="false">
      <c r="B143" s="2" t="s">
        <v>255</v>
      </c>
      <c r="C143" s="2" t="s">
        <v>985</v>
      </c>
      <c r="D143" s="2" t="s">
        <v>1104</v>
      </c>
      <c r="E143" s="21" t="n">
        <v>41821</v>
      </c>
      <c r="F143" s="53" t="s">
        <v>1105</v>
      </c>
      <c r="G143" s="21" t="n">
        <v>41821</v>
      </c>
      <c r="H143" s="2" t="s">
        <v>1106</v>
      </c>
      <c r="I143" s="2" t="s">
        <v>1080</v>
      </c>
      <c r="J143" s="2" t="s">
        <v>1107</v>
      </c>
      <c r="K143" s="43" t="n">
        <v>20.2</v>
      </c>
      <c r="L143" s="2" t="n">
        <v>1</v>
      </c>
      <c r="M143" s="114" t="n">
        <f aca="false">K143*L143</f>
        <v>20.2</v>
      </c>
      <c r="N143" s="21" t="n">
        <v>41830</v>
      </c>
    </row>
    <row r="144" customFormat="false" ht="18" hidden="false" customHeight="true" outlineLevel="0" collapsed="false">
      <c r="B144" s="2" t="s">
        <v>260</v>
      </c>
      <c r="C144" s="2" t="s">
        <v>1108</v>
      </c>
      <c r="D144" s="2" t="s">
        <v>1109</v>
      </c>
      <c r="E144" s="21" t="n">
        <v>41803</v>
      </c>
      <c r="F144" s="53" t="s">
        <v>1110</v>
      </c>
      <c r="G144" s="21" t="n">
        <v>41803</v>
      </c>
      <c r="H144" s="2" t="s">
        <v>1111</v>
      </c>
      <c r="I144" s="2"/>
      <c r="J144" s="2" t="s">
        <v>1112</v>
      </c>
      <c r="K144" s="43" t="n">
        <v>334</v>
      </c>
      <c r="L144" s="2" t="n">
        <v>3</v>
      </c>
      <c r="M144" s="114" t="n">
        <f aca="false">K144*L144</f>
        <v>1002</v>
      </c>
      <c r="N144" s="21" t="n">
        <v>41848</v>
      </c>
    </row>
    <row r="145" customFormat="false" ht="18" hidden="false" customHeight="true" outlineLevel="0" collapsed="false">
      <c r="B145" s="2" t="s">
        <v>260</v>
      </c>
      <c r="C145" s="2" t="s">
        <v>1108</v>
      </c>
      <c r="D145" s="2" t="s">
        <v>1113</v>
      </c>
      <c r="E145" s="21" t="n">
        <v>41803</v>
      </c>
      <c r="F145" s="53" t="s">
        <v>1114</v>
      </c>
      <c r="G145" s="21" t="n">
        <v>41803</v>
      </c>
      <c r="H145" s="2" t="s">
        <v>1115</v>
      </c>
      <c r="I145" s="2"/>
      <c r="J145" s="2" t="s">
        <v>1116</v>
      </c>
      <c r="K145" s="43" t="n">
        <v>287</v>
      </c>
      <c r="L145" s="2" t="n">
        <v>3</v>
      </c>
      <c r="M145" s="114" t="n">
        <f aca="false">K145*L145</f>
        <v>861</v>
      </c>
      <c r="N145" s="21" t="n">
        <v>41848</v>
      </c>
    </row>
    <row r="146" customFormat="false" ht="18" hidden="false" customHeight="true" outlineLevel="0" collapsed="false">
      <c r="B146" s="2" t="s">
        <v>260</v>
      </c>
      <c r="C146" s="2" t="s">
        <v>1108</v>
      </c>
      <c r="D146" s="2" t="s">
        <v>1117</v>
      </c>
      <c r="E146" s="21" t="n">
        <v>41803</v>
      </c>
      <c r="F146" s="53" t="s">
        <v>1118</v>
      </c>
      <c r="G146" s="21" t="n">
        <v>41803</v>
      </c>
      <c r="H146" s="2" t="s">
        <v>1119</v>
      </c>
      <c r="I146" s="2"/>
      <c r="J146" s="2" t="s">
        <v>1120</v>
      </c>
      <c r="K146" s="43" t="n">
        <v>263</v>
      </c>
      <c r="L146" s="2" t="n">
        <v>3</v>
      </c>
      <c r="M146" s="114" t="n">
        <f aca="false">K146*L146</f>
        <v>789</v>
      </c>
      <c r="N146" s="21" t="n">
        <v>41848</v>
      </c>
    </row>
    <row r="147" customFormat="false" ht="18" hidden="false" customHeight="true" outlineLevel="0" collapsed="false">
      <c r="B147" s="2" t="s">
        <v>255</v>
      </c>
      <c r="C147" s="2" t="s">
        <v>985</v>
      </c>
      <c r="D147" s="2" t="s">
        <v>1121</v>
      </c>
      <c r="E147" s="21" t="n">
        <v>41803</v>
      </c>
      <c r="F147" s="53" t="s">
        <v>1122</v>
      </c>
      <c r="G147" s="21" t="n">
        <v>41803</v>
      </c>
      <c r="H147" s="2" t="s">
        <v>1123</v>
      </c>
      <c r="I147" s="2" t="s">
        <v>1065</v>
      </c>
      <c r="J147" s="2" t="s">
        <v>1124</v>
      </c>
      <c r="K147" s="43" t="n">
        <v>21.5</v>
      </c>
      <c r="L147" s="2" t="n">
        <v>1</v>
      </c>
      <c r="M147" s="114" t="n">
        <f aca="false">K147*L147</f>
        <v>21.5</v>
      </c>
      <c r="N147" s="21" t="n">
        <v>41824</v>
      </c>
    </row>
    <row r="148" customFormat="false" ht="18" hidden="false" customHeight="true" outlineLevel="0" collapsed="false">
      <c r="B148" s="2" t="s">
        <v>255</v>
      </c>
      <c r="C148" s="2" t="s">
        <v>985</v>
      </c>
      <c r="D148" s="2" t="s">
        <v>1125</v>
      </c>
      <c r="E148" s="21" t="n">
        <v>41803</v>
      </c>
      <c r="F148" s="53" t="s">
        <v>1126</v>
      </c>
      <c r="G148" s="21" t="n">
        <v>41803</v>
      </c>
      <c r="H148" s="2" t="s">
        <v>1127</v>
      </c>
      <c r="I148" s="2" t="s">
        <v>1060</v>
      </c>
      <c r="J148" s="2" t="s">
        <v>1061</v>
      </c>
      <c r="K148" s="43" t="n">
        <v>22.3</v>
      </c>
      <c r="L148" s="2" t="n">
        <v>1</v>
      </c>
      <c r="M148" s="114" t="n">
        <f aca="false">K148*L148</f>
        <v>22.3</v>
      </c>
      <c r="N148" s="21" t="n">
        <v>41813</v>
      </c>
    </row>
    <row r="149" customFormat="false" ht="18" hidden="false" customHeight="true" outlineLevel="0" collapsed="false">
      <c r="B149" s="2" t="s">
        <v>255</v>
      </c>
      <c r="C149" s="2" t="s">
        <v>985</v>
      </c>
      <c r="D149" s="2" t="s">
        <v>1128</v>
      </c>
      <c r="E149" s="21" t="n">
        <v>41803</v>
      </c>
      <c r="F149" s="53" t="s">
        <v>1129</v>
      </c>
      <c r="G149" s="21" t="n">
        <v>41803</v>
      </c>
      <c r="H149" s="2" t="s">
        <v>1130</v>
      </c>
      <c r="I149" s="2" t="s">
        <v>1080</v>
      </c>
      <c r="J149" s="2" t="s">
        <v>1081</v>
      </c>
      <c r="K149" s="43" t="n">
        <v>20.2</v>
      </c>
      <c r="L149" s="2" t="n">
        <v>1</v>
      </c>
      <c r="M149" s="114" t="n">
        <f aca="false">K149*L149</f>
        <v>20.2</v>
      </c>
      <c r="N149" s="21" t="n">
        <v>41817</v>
      </c>
    </row>
    <row r="150" customFormat="false" ht="18" hidden="false" customHeight="true" outlineLevel="0" collapsed="false">
      <c r="B150" s="2" t="s">
        <v>255</v>
      </c>
      <c r="C150" s="2" t="s">
        <v>985</v>
      </c>
      <c r="D150" s="2" t="s">
        <v>1131</v>
      </c>
      <c r="E150" s="21" t="n">
        <v>41800</v>
      </c>
      <c r="F150" s="53" t="s">
        <v>1132</v>
      </c>
      <c r="G150" s="21" t="n">
        <v>41800</v>
      </c>
      <c r="H150" s="2" t="s">
        <v>1133</v>
      </c>
      <c r="I150" s="2" t="s">
        <v>994</v>
      </c>
      <c r="J150" s="2" t="s">
        <v>1134</v>
      </c>
      <c r="K150" s="43" t="n">
        <v>21.9</v>
      </c>
      <c r="L150" s="2" t="n">
        <v>1</v>
      </c>
      <c r="M150" s="114" t="n">
        <f aca="false">K150*L150</f>
        <v>21.9</v>
      </c>
      <c r="N150" s="21" t="n">
        <v>41808</v>
      </c>
    </row>
    <row r="151" customFormat="false" ht="18" hidden="false" customHeight="true" outlineLevel="0" collapsed="false">
      <c r="B151" s="2" t="s">
        <v>255</v>
      </c>
      <c r="C151" s="2" t="s">
        <v>985</v>
      </c>
      <c r="D151" s="2" t="s">
        <v>1135</v>
      </c>
      <c r="E151" s="21" t="n">
        <v>41800</v>
      </c>
      <c r="F151" s="53" t="s">
        <v>1136</v>
      </c>
      <c r="G151" s="21" t="n">
        <v>41800</v>
      </c>
      <c r="H151" s="2" t="s">
        <v>1137</v>
      </c>
      <c r="I151" s="2" t="s">
        <v>994</v>
      </c>
      <c r="J151" s="2" t="s">
        <v>995</v>
      </c>
      <c r="K151" s="43" t="n">
        <v>21.9</v>
      </c>
      <c r="L151" s="2" t="n">
        <v>1</v>
      </c>
      <c r="M151" s="114" t="n">
        <f aca="false">K151*L151</f>
        <v>21.9</v>
      </c>
      <c r="N151" s="21" t="n">
        <v>41808</v>
      </c>
    </row>
    <row r="152" customFormat="false" ht="18" hidden="false" customHeight="true" outlineLevel="0" collapsed="false">
      <c r="B152" s="2" t="s">
        <v>672</v>
      </c>
      <c r="C152" s="2" t="s">
        <v>673</v>
      </c>
      <c r="D152" s="2" t="s">
        <v>1138</v>
      </c>
      <c r="E152" s="21" t="n">
        <v>41796</v>
      </c>
      <c r="F152" s="53" t="s">
        <v>1139</v>
      </c>
      <c r="G152" s="21" t="n">
        <v>41796</v>
      </c>
      <c r="H152" s="2" t="s">
        <v>1140</v>
      </c>
      <c r="I152" s="2"/>
      <c r="J152" s="2" t="s">
        <v>1141</v>
      </c>
      <c r="K152" s="43" t="n">
        <v>159.1</v>
      </c>
      <c r="L152" s="2" t="n">
        <v>10</v>
      </c>
      <c r="M152" s="114" t="n">
        <f aca="false">K152*L152</f>
        <v>1591</v>
      </c>
      <c r="N152" s="21" t="n">
        <v>41818</v>
      </c>
    </row>
    <row r="153" customFormat="false" ht="18" hidden="false" customHeight="true" outlineLevel="0" collapsed="false">
      <c r="B153" s="2" t="s">
        <v>672</v>
      </c>
      <c r="C153" s="2" t="s">
        <v>673</v>
      </c>
      <c r="D153" s="2" t="s">
        <v>1142</v>
      </c>
      <c r="E153" s="21" t="n">
        <v>41796</v>
      </c>
      <c r="F153" s="53" t="s">
        <v>1143</v>
      </c>
      <c r="G153" s="21" t="n">
        <v>41796</v>
      </c>
      <c r="H153" s="2" t="s">
        <v>864</v>
      </c>
      <c r="I153" s="2"/>
      <c r="J153" s="2" t="s">
        <v>865</v>
      </c>
      <c r="K153" s="43" t="n">
        <v>132.8</v>
      </c>
      <c r="L153" s="2" t="n">
        <v>20</v>
      </c>
      <c r="M153" s="114" t="n">
        <f aca="false">K153*L153</f>
        <v>2656</v>
      </c>
      <c r="N153" s="21" t="n">
        <v>41818</v>
      </c>
    </row>
    <row r="154" customFormat="false" ht="18" hidden="false" customHeight="true" outlineLevel="0" collapsed="false">
      <c r="B154" s="2" t="s">
        <v>265</v>
      </c>
      <c r="C154" s="2" t="s">
        <v>1144</v>
      </c>
      <c r="D154" s="2" t="s">
        <v>1145</v>
      </c>
      <c r="E154" s="21" t="n">
        <v>41793</v>
      </c>
      <c r="F154" s="53" t="s">
        <v>1146</v>
      </c>
      <c r="G154" s="21" t="n">
        <v>41793</v>
      </c>
      <c r="H154" s="2" t="s">
        <v>1147</v>
      </c>
      <c r="I154" s="2" t="s">
        <v>1148</v>
      </c>
      <c r="J154" s="2" t="s">
        <v>1149</v>
      </c>
      <c r="K154" s="43" t="n">
        <v>65</v>
      </c>
      <c r="L154" s="2" t="n">
        <v>1</v>
      </c>
      <c r="M154" s="114" t="n">
        <f aca="false">K154*L154</f>
        <v>65</v>
      </c>
      <c r="N154" s="21" t="n">
        <v>41806</v>
      </c>
    </row>
    <row r="155" customFormat="false" ht="18" hidden="false" customHeight="true" outlineLevel="0" collapsed="false">
      <c r="B155" s="2" t="s">
        <v>265</v>
      </c>
      <c r="C155" s="2" t="s">
        <v>1144</v>
      </c>
      <c r="D155" s="2" t="s">
        <v>1150</v>
      </c>
      <c r="E155" s="21" t="n">
        <v>41793</v>
      </c>
      <c r="F155" s="53" t="s">
        <v>1151</v>
      </c>
      <c r="G155" s="21" t="n">
        <v>41793</v>
      </c>
      <c r="H155" s="2" t="s">
        <v>1152</v>
      </c>
      <c r="I155" s="2" t="s">
        <v>1153</v>
      </c>
      <c r="J155" s="2" t="s">
        <v>1154</v>
      </c>
      <c r="K155" s="43" t="n">
        <v>87</v>
      </c>
      <c r="L155" s="2" t="n">
        <v>1</v>
      </c>
      <c r="M155" s="114" t="n">
        <f aca="false">K155*L155</f>
        <v>87</v>
      </c>
      <c r="N155" s="21" t="n">
        <v>41806</v>
      </c>
    </row>
    <row r="156" customFormat="false" ht="18" hidden="false" customHeight="true" outlineLevel="0" collapsed="false">
      <c r="B156" s="2" t="s">
        <v>265</v>
      </c>
      <c r="C156" s="2" t="s">
        <v>1144</v>
      </c>
      <c r="D156" s="2" t="s">
        <v>1155</v>
      </c>
      <c r="E156" s="21" t="n">
        <v>41793</v>
      </c>
      <c r="F156" s="53" t="s">
        <v>1156</v>
      </c>
      <c r="G156" s="21" t="n">
        <v>41793</v>
      </c>
      <c r="H156" s="2" t="s">
        <v>1157</v>
      </c>
      <c r="I156" s="2" t="s">
        <v>1158</v>
      </c>
      <c r="J156" s="2" t="s">
        <v>1159</v>
      </c>
      <c r="K156" s="43" t="n">
        <v>40</v>
      </c>
      <c r="L156" s="2" t="n">
        <v>1</v>
      </c>
      <c r="M156" s="114" t="n">
        <f aca="false">K156*L156</f>
        <v>40</v>
      </c>
      <c r="N156" s="21" t="n">
        <v>41806</v>
      </c>
    </row>
    <row r="157" customFormat="false" ht="18" hidden="false" customHeight="true" outlineLevel="0" collapsed="false">
      <c r="B157" s="2" t="s">
        <v>265</v>
      </c>
      <c r="C157" s="2" t="s">
        <v>1144</v>
      </c>
      <c r="D157" s="2" t="s">
        <v>1160</v>
      </c>
      <c r="E157" s="21" t="n">
        <v>41793</v>
      </c>
      <c r="F157" s="53" t="s">
        <v>1161</v>
      </c>
      <c r="G157" s="21" t="n">
        <v>41793</v>
      </c>
      <c r="H157" s="2" t="s">
        <v>1162</v>
      </c>
      <c r="I157" s="2" t="s">
        <v>1163</v>
      </c>
      <c r="J157" s="2" t="s">
        <v>1164</v>
      </c>
      <c r="K157" s="43" t="n">
        <v>40</v>
      </c>
      <c r="L157" s="2" t="n">
        <v>1</v>
      </c>
      <c r="M157" s="114" t="n">
        <f aca="false">K157*L157</f>
        <v>40</v>
      </c>
      <c r="N157" s="21" t="n">
        <v>41806</v>
      </c>
    </row>
    <row r="158" customFormat="false" ht="18" hidden="false" customHeight="true" outlineLevel="0" collapsed="false">
      <c r="B158" s="2" t="s">
        <v>265</v>
      </c>
      <c r="C158" s="2" t="s">
        <v>1144</v>
      </c>
      <c r="D158" s="2" t="s">
        <v>1165</v>
      </c>
      <c r="E158" s="21" t="n">
        <v>41793</v>
      </c>
      <c r="F158" s="53" t="s">
        <v>1166</v>
      </c>
      <c r="G158" s="21" t="n">
        <v>41793</v>
      </c>
      <c r="H158" s="2" t="s">
        <v>1167</v>
      </c>
      <c r="I158" s="2" t="s">
        <v>1168</v>
      </c>
      <c r="J158" s="2" t="s">
        <v>1169</v>
      </c>
      <c r="K158" s="43" t="n">
        <v>120</v>
      </c>
      <c r="L158" s="2" t="n">
        <v>1</v>
      </c>
      <c r="M158" s="114" t="n">
        <f aca="false">K158*L158</f>
        <v>120</v>
      </c>
      <c r="N158" s="21" t="n">
        <v>41806</v>
      </c>
    </row>
    <row r="159" customFormat="false" ht="18" hidden="false" customHeight="true" outlineLevel="0" collapsed="false">
      <c r="B159" s="2" t="s">
        <v>265</v>
      </c>
      <c r="C159" s="2" t="s">
        <v>1144</v>
      </c>
      <c r="D159" s="2" t="s">
        <v>1170</v>
      </c>
      <c r="E159" s="21" t="n">
        <v>41793</v>
      </c>
      <c r="F159" s="53" t="s">
        <v>1171</v>
      </c>
      <c r="G159" s="21" t="n">
        <v>41793</v>
      </c>
      <c r="H159" s="2" t="s">
        <v>1172</v>
      </c>
      <c r="I159" s="2" t="s">
        <v>1173</v>
      </c>
      <c r="J159" s="2" t="s">
        <v>1174</v>
      </c>
      <c r="K159" s="43" t="n">
        <v>255</v>
      </c>
      <c r="L159" s="2" t="n">
        <v>2</v>
      </c>
      <c r="M159" s="114" t="n">
        <f aca="false">K159*L159</f>
        <v>510</v>
      </c>
      <c r="N159" s="21" t="n">
        <v>41806</v>
      </c>
    </row>
    <row r="160" customFormat="false" ht="18" hidden="false" customHeight="true" outlineLevel="0" collapsed="false">
      <c r="B160" s="2" t="s">
        <v>265</v>
      </c>
      <c r="C160" s="2" t="s">
        <v>1144</v>
      </c>
      <c r="D160" s="2" t="s">
        <v>1175</v>
      </c>
      <c r="E160" s="21" t="n">
        <v>41793</v>
      </c>
      <c r="F160" s="53" t="s">
        <v>1176</v>
      </c>
      <c r="G160" s="21" t="n">
        <v>41793</v>
      </c>
      <c r="H160" s="2" t="s">
        <v>1177</v>
      </c>
      <c r="I160" s="2" t="s">
        <v>1178</v>
      </c>
      <c r="J160" s="2" t="s">
        <v>1179</v>
      </c>
      <c r="K160" s="43" t="n">
        <v>302</v>
      </c>
      <c r="L160" s="2" t="n">
        <v>1</v>
      </c>
      <c r="M160" s="114" t="n">
        <f aca="false">K160*L160</f>
        <v>302</v>
      </c>
      <c r="N160" s="21" t="n">
        <v>41806</v>
      </c>
    </row>
    <row r="161" customFormat="false" ht="18" hidden="false" customHeight="true" outlineLevel="0" collapsed="false">
      <c r="B161" s="2" t="s">
        <v>265</v>
      </c>
      <c r="C161" s="2" t="s">
        <v>1144</v>
      </c>
      <c r="D161" s="2" t="s">
        <v>1180</v>
      </c>
      <c r="E161" s="21" t="n">
        <v>41793</v>
      </c>
      <c r="F161" s="53" t="s">
        <v>1181</v>
      </c>
      <c r="G161" s="21" t="n">
        <v>41793</v>
      </c>
      <c r="H161" s="2" t="s">
        <v>1182</v>
      </c>
      <c r="I161" s="2" t="s">
        <v>1183</v>
      </c>
      <c r="J161" s="2" t="s">
        <v>1184</v>
      </c>
      <c r="K161" s="43" t="n">
        <v>125</v>
      </c>
      <c r="L161" s="2" t="n">
        <v>2</v>
      </c>
      <c r="M161" s="114" t="n">
        <f aca="false">K161*L161</f>
        <v>250</v>
      </c>
      <c r="N161" s="21" t="n">
        <v>41806</v>
      </c>
    </row>
    <row r="162" customFormat="false" ht="18" hidden="false" customHeight="true" outlineLevel="0" collapsed="false">
      <c r="B162" s="2" t="s">
        <v>265</v>
      </c>
      <c r="C162" s="2" t="s">
        <v>1144</v>
      </c>
      <c r="D162" s="2" t="s">
        <v>1185</v>
      </c>
      <c r="E162" s="21" t="n">
        <v>41793</v>
      </c>
      <c r="F162" s="53" t="s">
        <v>1186</v>
      </c>
      <c r="G162" s="21" t="n">
        <v>41793</v>
      </c>
      <c r="H162" s="2" t="s">
        <v>1187</v>
      </c>
      <c r="I162" s="2" t="s">
        <v>1188</v>
      </c>
      <c r="J162" s="2" t="s">
        <v>1189</v>
      </c>
      <c r="K162" s="43" t="n">
        <v>240</v>
      </c>
      <c r="L162" s="2" t="n">
        <v>1</v>
      </c>
      <c r="M162" s="114" t="n">
        <f aca="false">K162*L162</f>
        <v>240</v>
      </c>
      <c r="N162" s="21" t="n">
        <v>41806</v>
      </c>
    </row>
    <row r="163" customFormat="false" ht="18" hidden="false" customHeight="true" outlineLevel="0" collapsed="false">
      <c r="B163" s="2" t="s">
        <v>265</v>
      </c>
      <c r="C163" s="2" t="s">
        <v>1144</v>
      </c>
      <c r="D163" s="2" t="s">
        <v>1190</v>
      </c>
      <c r="E163" s="21" t="n">
        <v>41793</v>
      </c>
      <c r="F163" s="53" t="s">
        <v>1191</v>
      </c>
      <c r="G163" s="21" t="n">
        <v>41793</v>
      </c>
      <c r="H163" s="2" t="s">
        <v>1192</v>
      </c>
      <c r="I163" s="2" t="s">
        <v>1193</v>
      </c>
      <c r="J163" s="2" t="s">
        <v>1194</v>
      </c>
      <c r="K163" s="43" t="n">
        <v>142</v>
      </c>
      <c r="L163" s="2" t="n">
        <v>1</v>
      </c>
      <c r="M163" s="114" t="n">
        <f aca="false">K163*L163</f>
        <v>142</v>
      </c>
      <c r="N163" s="21" t="n">
        <v>41806</v>
      </c>
    </row>
    <row r="164" customFormat="false" ht="18" hidden="false" customHeight="true" outlineLevel="0" collapsed="false">
      <c r="B164" s="2" t="s">
        <v>265</v>
      </c>
      <c r="C164" s="2" t="s">
        <v>1144</v>
      </c>
      <c r="D164" s="2" t="s">
        <v>1195</v>
      </c>
      <c r="E164" s="21" t="n">
        <v>41793</v>
      </c>
      <c r="F164" s="53" t="s">
        <v>1196</v>
      </c>
      <c r="G164" s="21" t="n">
        <v>41793</v>
      </c>
      <c r="H164" s="2" t="s">
        <v>1197</v>
      </c>
      <c r="I164" s="2" t="s">
        <v>1198</v>
      </c>
      <c r="J164" s="2" t="s">
        <v>1199</v>
      </c>
      <c r="K164" s="43" t="n">
        <v>295</v>
      </c>
      <c r="L164" s="2" t="n">
        <v>1</v>
      </c>
      <c r="M164" s="114" t="n">
        <f aca="false">K164*L164</f>
        <v>295</v>
      </c>
      <c r="N164" s="21" t="n">
        <v>41806</v>
      </c>
    </row>
    <row r="165" customFormat="false" ht="18" hidden="false" customHeight="true" outlineLevel="0" collapsed="false">
      <c r="B165" s="2" t="s">
        <v>265</v>
      </c>
      <c r="C165" s="2" t="s">
        <v>1144</v>
      </c>
      <c r="D165" s="2" t="s">
        <v>1200</v>
      </c>
      <c r="E165" s="21" t="n">
        <v>41793</v>
      </c>
      <c r="F165" s="53" t="s">
        <v>1201</v>
      </c>
      <c r="G165" s="21" t="n">
        <v>41793</v>
      </c>
      <c r="H165" s="2" t="s">
        <v>1202</v>
      </c>
      <c r="I165" s="2" t="s">
        <v>1203</v>
      </c>
      <c r="J165" s="2" t="s">
        <v>1204</v>
      </c>
      <c r="K165" s="43" t="n">
        <v>110</v>
      </c>
      <c r="L165" s="2" t="n">
        <v>1</v>
      </c>
      <c r="M165" s="114" t="n">
        <f aca="false">K165*L165</f>
        <v>110</v>
      </c>
      <c r="N165" s="21" t="n">
        <v>41806</v>
      </c>
    </row>
    <row r="166" customFormat="false" ht="18" hidden="false" customHeight="true" outlineLevel="0" collapsed="false">
      <c r="B166" s="2" t="s">
        <v>265</v>
      </c>
      <c r="C166" s="2" t="s">
        <v>1144</v>
      </c>
      <c r="D166" s="2" t="s">
        <v>1205</v>
      </c>
      <c r="E166" s="21" t="n">
        <v>41789</v>
      </c>
      <c r="F166" s="53" t="s">
        <v>1206</v>
      </c>
      <c r="G166" s="21" t="n">
        <v>41789</v>
      </c>
      <c r="H166" s="2" t="s">
        <v>1207</v>
      </c>
      <c r="I166" s="2" t="s">
        <v>1208</v>
      </c>
      <c r="J166" s="2" t="s">
        <v>1209</v>
      </c>
      <c r="K166" s="43" t="n">
        <v>478</v>
      </c>
      <c r="L166" s="2" t="n">
        <v>1</v>
      </c>
      <c r="M166" s="114" t="n">
        <f aca="false">K166*L166</f>
        <v>478</v>
      </c>
      <c r="N166" s="21" t="n">
        <v>41794</v>
      </c>
    </row>
    <row r="167" customFormat="false" ht="18" hidden="false" customHeight="true" outlineLevel="0" collapsed="false">
      <c r="B167" s="2" t="s">
        <v>265</v>
      </c>
      <c r="C167" s="2" t="s">
        <v>1144</v>
      </c>
      <c r="D167" s="2" t="s">
        <v>1210</v>
      </c>
      <c r="E167" s="21" t="n">
        <v>41789</v>
      </c>
      <c r="F167" s="53" t="s">
        <v>1211</v>
      </c>
      <c r="G167" s="21" t="n">
        <v>41789</v>
      </c>
      <c r="H167" s="2" t="s">
        <v>1212</v>
      </c>
      <c r="I167" s="2" t="s">
        <v>1213</v>
      </c>
      <c r="J167" s="2" t="s">
        <v>1214</v>
      </c>
      <c r="K167" s="43" t="n">
        <v>325</v>
      </c>
      <c r="L167" s="2" t="n">
        <v>1</v>
      </c>
      <c r="M167" s="114" t="n">
        <f aca="false">K167*L167</f>
        <v>325</v>
      </c>
      <c r="N167" s="21" t="n">
        <v>41794</v>
      </c>
    </row>
    <row r="168" customFormat="false" ht="18" hidden="false" customHeight="true" outlineLevel="0" collapsed="false">
      <c r="B168" s="2" t="s">
        <v>265</v>
      </c>
      <c r="C168" s="2" t="s">
        <v>1144</v>
      </c>
      <c r="D168" s="2" t="s">
        <v>1215</v>
      </c>
      <c r="E168" s="21" t="n">
        <v>41789</v>
      </c>
      <c r="F168" s="53" t="s">
        <v>1216</v>
      </c>
      <c r="G168" s="21" t="n">
        <v>41789</v>
      </c>
      <c r="H168" s="2" t="s">
        <v>1217</v>
      </c>
      <c r="I168" s="2" t="s">
        <v>1218</v>
      </c>
      <c r="J168" s="2" t="s">
        <v>1219</v>
      </c>
      <c r="K168" s="43" t="n">
        <v>301</v>
      </c>
      <c r="L168" s="2" t="n">
        <v>3</v>
      </c>
      <c r="M168" s="114" t="n">
        <f aca="false">K168*L168</f>
        <v>903</v>
      </c>
      <c r="N168" s="21" t="n">
        <v>41794</v>
      </c>
    </row>
    <row r="169" customFormat="false" ht="18" hidden="false" customHeight="true" outlineLevel="0" collapsed="false">
      <c r="B169" s="2" t="s">
        <v>265</v>
      </c>
      <c r="C169" s="2" t="s">
        <v>1144</v>
      </c>
      <c r="D169" s="2" t="s">
        <v>1220</v>
      </c>
      <c r="E169" s="21" t="n">
        <v>41789</v>
      </c>
      <c r="F169" s="53" t="s">
        <v>1221</v>
      </c>
      <c r="G169" s="21" t="n">
        <v>41789</v>
      </c>
      <c r="H169" s="2" t="s">
        <v>1222</v>
      </c>
      <c r="I169" s="2" t="s">
        <v>1223</v>
      </c>
      <c r="J169" s="2" t="s">
        <v>1224</v>
      </c>
      <c r="K169" s="43" t="n">
        <v>528</v>
      </c>
      <c r="L169" s="2" t="n">
        <v>3</v>
      </c>
      <c r="M169" s="114" t="n">
        <f aca="false">K169*L169</f>
        <v>1584</v>
      </c>
      <c r="N169" s="21" t="n">
        <v>41794</v>
      </c>
    </row>
    <row r="170" customFormat="false" ht="18" hidden="false" customHeight="true" outlineLevel="0" collapsed="false">
      <c r="B170" s="2" t="s">
        <v>980</v>
      </c>
      <c r="C170" s="2" t="s">
        <v>981</v>
      </c>
      <c r="D170" s="2" t="s">
        <v>1225</v>
      </c>
      <c r="E170" s="21" t="n">
        <v>41789</v>
      </c>
      <c r="F170" s="53" t="s">
        <v>1226</v>
      </c>
      <c r="G170" s="21" t="n">
        <v>41789</v>
      </c>
      <c r="H170" s="2" t="s">
        <v>530</v>
      </c>
      <c r="I170" s="2" t="s">
        <v>1227</v>
      </c>
      <c r="J170" s="2" t="s">
        <v>531</v>
      </c>
      <c r="K170" s="43" t="n">
        <v>26.5</v>
      </c>
      <c r="L170" s="2" t="n">
        <v>20</v>
      </c>
      <c r="M170" s="114" t="n">
        <f aca="false">K170*L170</f>
        <v>530</v>
      </c>
      <c r="N170" s="21" t="n">
        <v>41806</v>
      </c>
    </row>
    <row r="171" customFormat="false" ht="18" hidden="false" customHeight="true" outlineLevel="0" collapsed="false">
      <c r="B171" s="2" t="s">
        <v>255</v>
      </c>
      <c r="C171" s="2" t="s">
        <v>985</v>
      </c>
      <c r="D171" s="2" t="s">
        <v>1228</v>
      </c>
      <c r="E171" s="21" t="n">
        <v>41771</v>
      </c>
      <c r="F171" s="53" t="s">
        <v>1229</v>
      </c>
      <c r="G171" s="21" t="n">
        <v>41771</v>
      </c>
      <c r="H171" s="2" t="s">
        <v>1230</v>
      </c>
      <c r="I171" s="2" t="s">
        <v>999</v>
      </c>
      <c r="J171" s="2" t="s">
        <v>1000</v>
      </c>
      <c r="K171" s="43" t="n">
        <v>20.9</v>
      </c>
      <c r="L171" s="2" t="n">
        <v>1</v>
      </c>
      <c r="M171" s="114" t="n">
        <f aca="false">K171*L171</f>
        <v>20.9</v>
      </c>
      <c r="N171" s="21" t="n">
        <v>41779</v>
      </c>
    </row>
    <row r="172" customFormat="false" ht="18" hidden="false" customHeight="true" outlineLevel="0" collapsed="false">
      <c r="B172" s="2" t="s">
        <v>255</v>
      </c>
      <c r="C172" s="2" t="s">
        <v>985</v>
      </c>
      <c r="D172" s="2" t="s">
        <v>1231</v>
      </c>
      <c r="E172" s="21" t="n">
        <v>41771</v>
      </c>
      <c r="F172" s="53" t="s">
        <v>1232</v>
      </c>
      <c r="G172" s="21" t="n">
        <v>41771</v>
      </c>
      <c r="H172" s="2" t="s">
        <v>1233</v>
      </c>
      <c r="I172" s="2" t="s">
        <v>1065</v>
      </c>
      <c r="J172" s="2" t="s">
        <v>1066</v>
      </c>
      <c r="K172" s="43" t="n">
        <v>21.5</v>
      </c>
      <c r="L172" s="2" t="n">
        <v>1</v>
      </c>
      <c r="M172" s="114" t="n">
        <f aca="false">K172*L172</f>
        <v>21.5</v>
      </c>
      <c r="N172" s="21" t="n">
        <v>41778</v>
      </c>
    </row>
    <row r="173" customFormat="false" ht="18" hidden="false" customHeight="true" outlineLevel="0" collapsed="false">
      <c r="B173" s="2" t="s">
        <v>255</v>
      </c>
      <c r="C173" s="2" t="s">
        <v>985</v>
      </c>
      <c r="D173" s="2" t="s">
        <v>1234</v>
      </c>
      <c r="E173" s="21" t="n">
        <v>41771</v>
      </c>
      <c r="F173" s="53" t="s">
        <v>1235</v>
      </c>
      <c r="G173" s="21" t="n">
        <v>41771</v>
      </c>
      <c r="H173" s="2" t="s">
        <v>1236</v>
      </c>
      <c r="I173" s="2" t="s">
        <v>999</v>
      </c>
      <c r="J173" s="2" t="s">
        <v>1000</v>
      </c>
      <c r="K173" s="43" t="n">
        <v>20.9</v>
      </c>
      <c r="L173" s="2" t="n">
        <v>1</v>
      </c>
      <c r="M173" s="114" t="n">
        <f aca="false">K173*L173</f>
        <v>20.9</v>
      </c>
      <c r="N173" s="21" t="n">
        <v>41778</v>
      </c>
    </row>
    <row r="174" customFormat="false" ht="18" hidden="false" customHeight="true" outlineLevel="0" collapsed="false">
      <c r="B174" s="2" t="s">
        <v>672</v>
      </c>
      <c r="C174" s="2" t="s">
        <v>673</v>
      </c>
      <c r="D174" s="2" t="s">
        <v>1237</v>
      </c>
      <c r="E174" s="21" t="n">
        <v>41759</v>
      </c>
      <c r="F174" s="53" t="s">
        <v>1238</v>
      </c>
      <c r="G174" s="21" t="n">
        <v>41759</v>
      </c>
      <c r="H174" s="2" t="s">
        <v>364</v>
      </c>
      <c r="I174" s="2"/>
      <c r="J174" s="2" t="s">
        <v>365</v>
      </c>
      <c r="K174" s="43" t="n">
        <v>40.6</v>
      </c>
      <c r="L174" s="2" t="n">
        <v>10</v>
      </c>
      <c r="M174" s="114" t="n">
        <f aca="false">K174*L174</f>
        <v>406</v>
      </c>
      <c r="N174" s="21" t="n">
        <v>41774</v>
      </c>
    </row>
    <row r="175" customFormat="false" ht="18" hidden="false" customHeight="true" outlineLevel="0" collapsed="false">
      <c r="B175" s="2" t="s">
        <v>672</v>
      </c>
      <c r="C175" s="2" t="s">
        <v>673</v>
      </c>
      <c r="D175" s="2" t="s">
        <v>1239</v>
      </c>
      <c r="E175" s="21" t="n">
        <v>41759</v>
      </c>
      <c r="F175" s="53" t="s">
        <v>1240</v>
      </c>
      <c r="G175" s="21" t="n">
        <v>41759</v>
      </c>
      <c r="H175" s="2" t="s">
        <v>1241</v>
      </c>
      <c r="I175" s="2"/>
      <c r="J175" s="2" t="s">
        <v>1242</v>
      </c>
      <c r="K175" s="43" t="n">
        <v>97.8</v>
      </c>
      <c r="L175" s="2" t="n">
        <v>10</v>
      </c>
      <c r="M175" s="114" t="n">
        <f aca="false">K175*L175</f>
        <v>978</v>
      </c>
      <c r="N175" s="21" t="n">
        <v>41774</v>
      </c>
    </row>
    <row r="176" customFormat="false" ht="18" hidden="false" customHeight="true" outlineLevel="0" collapsed="false">
      <c r="B176" s="2" t="s">
        <v>672</v>
      </c>
      <c r="C176" s="2" t="s">
        <v>673</v>
      </c>
      <c r="D176" s="2" t="s">
        <v>1243</v>
      </c>
      <c r="E176" s="21" t="n">
        <v>41759</v>
      </c>
      <c r="F176" s="53" t="s">
        <v>1244</v>
      </c>
      <c r="G176" s="21" t="n">
        <v>41759</v>
      </c>
      <c r="H176" s="2" t="s">
        <v>1245</v>
      </c>
      <c r="I176" s="2"/>
      <c r="J176" s="2" t="s">
        <v>1246</v>
      </c>
      <c r="K176" s="43" t="n">
        <v>117.5</v>
      </c>
      <c r="L176" s="2" t="n">
        <v>10</v>
      </c>
      <c r="M176" s="114" t="n">
        <f aca="false">K176*L176</f>
        <v>1175</v>
      </c>
      <c r="N176" s="21" t="n">
        <v>41774</v>
      </c>
    </row>
    <row r="177" customFormat="false" ht="18" hidden="false" customHeight="true" outlineLevel="0" collapsed="false">
      <c r="B177" s="2" t="s">
        <v>672</v>
      </c>
      <c r="C177" s="2" t="s">
        <v>673</v>
      </c>
      <c r="D177" s="2" t="s">
        <v>1247</v>
      </c>
      <c r="E177" s="21" t="n">
        <v>41759</v>
      </c>
      <c r="F177" s="53" t="s">
        <v>1248</v>
      </c>
      <c r="G177" s="21" t="n">
        <v>41759</v>
      </c>
      <c r="H177" s="2" t="s">
        <v>1249</v>
      </c>
      <c r="I177" s="2"/>
      <c r="J177" s="2" t="s">
        <v>1250</v>
      </c>
      <c r="K177" s="43" t="n">
        <v>103</v>
      </c>
      <c r="L177" s="2" t="n">
        <v>20</v>
      </c>
      <c r="M177" s="114" t="n">
        <f aca="false">K177*L177</f>
        <v>2060</v>
      </c>
      <c r="N177" s="21" t="n">
        <v>41774</v>
      </c>
    </row>
    <row r="178" customFormat="false" ht="18" hidden="false" customHeight="true" outlineLevel="0" collapsed="false">
      <c r="B178" s="2" t="s">
        <v>255</v>
      </c>
      <c r="C178" s="2" t="s">
        <v>985</v>
      </c>
      <c r="D178" s="2" t="s">
        <v>1251</v>
      </c>
      <c r="E178" s="21" t="n">
        <v>41758</v>
      </c>
      <c r="F178" s="53" t="s">
        <v>1252</v>
      </c>
      <c r="G178" s="21" t="n">
        <v>41758</v>
      </c>
      <c r="H178" s="2" t="s">
        <v>1253</v>
      </c>
      <c r="I178" s="2" t="s">
        <v>999</v>
      </c>
      <c r="J178" s="2" t="s">
        <v>1000</v>
      </c>
      <c r="K178" s="43" t="n">
        <v>20.9</v>
      </c>
      <c r="L178" s="2" t="n">
        <v>1</v>
      </c>
      <c r="M178" s="114" t="n">
        <f aca="false">K178*L178</f>
        <v>20.9</v>
      </c>
      <c r="N178" s="21" t="n">
        <v>41768</v>
      </c>
    </row>
    <row r="179" customFormat="false" ht="18" hidden="false" customHeight="true" outlineLevel="0" collapsed="false">
      <c r="B179" s="2" t="s">
        <v>255</v>
      </c>
      <c r="C179" s="2" t="s">
        <v>985</v>
      </c>
      <c r="D179" s="2" t="s">
        <v>1254</v>
      </c>
      <c r="E179" s="21" t="n">
        <v>41757</v>
      </c>
      <c r="F179" s="53" t="s">
        <v>1255</v>
      </c>
      <c r="G179" s="21" t="n">
        <v>41757</v>
      </c>
      <c r="H179" s="2" t="s">
        <v>1256</v>
      </c>
      <c r="I179" s="2" t="s">
        <v>1257</v>
      </c>
      <c r="J179" s="2" t="s">
        <v>1258</v>
      </c>
      <c r="K179" s="43" t="n">
        <v>20.2</v>
      </c>
      <c r="L179" s="2" t="n">
        <v>1</v>
      </c>
      <c r="M179" s="114" t="n">
        <f aca="false">K179*L179</f>
        <v>20.2</v>
      </c>
      <c r="N179" s="21" t="n">
        <v>41768</v>
      </c>
    </row>
    <row r="180" customFormat="false" ht="18" hidden="false" customHeight="true" outlineLevel="0" collapsed="false">
      <c r="B180" s="2" t="s">
        <v>255</v>
      </c>
      <c r="C180" s="2" t="s">
        <v>985</v>
      </c>
      <c r="D180" s="2" t="s">
        <v>1259</v>
      </c>
      <c r="E180" s="21" t="n">
        <v>41757</v>
      </c>
      <c r="F180" s="53" t="s">
        <v>1260</v>
      </c>
      <c r="G180" s="21" t="n">
        <v>41757</v>
      </c>
      <c r="H180" s="2" t="s">
        <v>1106</v>
      </c>
      <c r="I180" s="2" t="s">
        <v>1080</v>
      </c>
      <c r="J180" s="2" t="s">
        <v>1107</v>
      </c>
      <c r="K180" s="43" t="n">
        <v>20.2</v>
      </c>
      <c r="L180" s="2" t="n">
        <v>1</v>
      </c>
      <c r="M180" s="114" t="n">
        <f aca="false">K180*L180</f>
        <v>20.2</v>
      </c>
      <c r="N180" s="21" t="n">
        <v>41757</v>
      </c>
    </row>
    <row r="181" customFormat="false" ht="18" hidden="false" customHeight="true" outlineLevel="0" collapsed="false">
      <c r="B181" s="2" t="s">
        <v>255</v>
      </c>
      <c r="C181" s="2" t="s">
        <v>985</v>
      </c>
      <c r="D181" s="2" t="s">
        <v>1261</v>
      </c>
      <c r="E181" s="21" t="n">
        <v>41757</v>
      </c>
      <c r="F181" s="53" t="s">
        <v>1262</v>
      </c>
      <c r="G181" s="21" t="n">
        <v>41757</v>
      </c>
      <c r="H181" s="2" t="s">
        <v>1263</v>
      </c>
      <c r="I181" s="2" t="s">
        <v>1264</v>
      </c>
      <c r="J181" s="2" t="s">
        <v>1265</v>
      </c>
      <c r="K181" s="43" t="n">
        <v>20.4</v>
      </c>
      <c r="L181" s="2" t="n">
        <v>1</v>
      </c>
      <c r="M181" s="114" t="n">
        <f aca="false">K181*L181</f>
        <v>20.4</v>
      </c>
      <c r="N181" s="21" t="n">
        <v>41764</v>
      </c>
    </row>
    <row r="182" customFormat="false" ht="18" hidden="false" customHeight="true" outlineLevel="0" collapsed="false">
      <c r="B182" s="2" t="s">
        <v>265</v>
      </c>
      <c r="C182" s="2" t="s">
        <v>1144</v>
      </c>
      <c r="D182" s="2" t="s">
        <v>1266</v>
      </c>
      <c r="E182" s="21" t="n">
        <v>41733</v>
      </c>
      <c r="F182" s="53" t="s">
        <v>1267</v>
      </c>
      <c r="G182" s="21" t="n">
        <v>41733</v>
      </c>
      <c r="H182" s="2" t="s">
        <v>1268</v>
      </c>
      <c r="I182" s="2" t="s">
        <v>1269</v>
      </c>
      <c r="J182" s="2" t="s">
        <v>1270</v>
      </c>
      <c r="K182" s="43" t="n">
        <v>135</v>
      </c>
      <c r="L182" s="2" t="n">
        <v>1</v>
      </c>
      <c r="M182" s="114" t="n">
        <f aca="false">K182*L182</f>
        <v>135</v>
      </c>
      <c r="N182" s="21" t="n">
        <v>41747</v>
      </c>
    </row>
    <row r="183" customFormat="false" ht="18" hidden="false" customHeight="true" outlineLevel="0" collapsed="false">
      <c r="B183" s="2" t="s">
        <v>265</v>
      </c>
      <c r="C183" s="2" t="s">
        <v>1144</v>
      </c>
      <c r="D183" s="2" t="s">
        <v>1271</v>
      </c>
      <c r="E183" s="21" t="n">
        <v>41733</v>
      </c>
      <c r="F183" s="53" t="s">
        <v>1272</v>
      </c>
      <c r="G183" s="21" t="n">
        <v>41733</v>
      </c>
      <c r="H183" s="2" t="s">
        <v>1273</v>
      </c>
      <c r="I183" s="2" t="s">
        <v>1274</v>
      </c>
      <c r="J183" s="2" t="s">
        <v>1275</v>
      </c>
      <c r="K183" s="43" t="n">
        <v>107</v>
      </c>
      <c r="L183" s="2" t="n">
        <v>107</v>
      </c>
      <c r="M183" s="114" t="n">
        <f aca="false">K183*L183</f>
        <v>11449</v>
      </c>
      <c r="N183" s="21" t="n">
        <v>41747</v>
      </c>
    </row>
    <row r="184" customFormat="false" ht="18" hidden="false" customHeight="true" outlineLevel="0" collapsed="false">
      <c r="B184" s="2" t="s">
        <v>265</v>
      </c>
      <c r="C184" s="2" t="s">
        <v>1144</v>
      </c>
      <c r="D184" s="2" t="s">
        <v>1276</v>
      </c>
      <c r="E184" s="21" t="n">
        <v>41733</v>
      </c>
      <c r="F184" s="53" t="s">
        <v>1277</v>
      </c>
      <c r="G184" s="21" t="n">
        <v>41733</v>
      </c>
      <c r="H184" s="2" t="s">
        <v>1278</v>
      </c>
      <c r="I184" s="2" t="s">
        <v>1279</v>
      </c>
      <c r="J184" s="2" t="s">
        <v>1280</v>
      </c>
      <c r="K184" s="43" t="n">
        <v>145</v>
      </c>
      <c r="L184" s="2" t="n">
        <v>2</v>
      </c>
      <c r="M184" s="114" t="n">
        <f aca="false">K184*L184</f>
        <v>290</v>
      </c>
      <c r="N184" s="21" t="n">
        <v>41747</v>
      </c>
    </row>
    <row r="185" customFormat="false" ht="18" hidden="false" customHeight="true" outlineLevel="0" collapsed="false">
      <c r="B185" s="2" t="s">
        <v>265</v>
      </c>
      <c r="C185" s="2" t="s">
        <v>1144</v>
      </c>
      <c r="D185" s="2" t="s">
        <v>1281</v>
      </c>
      <c r="E185" s="21" t="n">
        <v>41733</v>
      </c>
      <c r="F185" s="53" t="s">
        <v>1282</v>
      </c>
      <c r="G185" s="21" t="n">
        <v>41733</v>
      </c>
      <c r="H185" s="2" t="s">
        <v>1283</v>
      </c>
      <c r="I185" s="2" t="s">
        <v>1284</v>
      </c>
      <c r="J185" s="2" t="s">
        <v>1285</v>
      </c>
      <c r="K185" s="43" t="n">
        <v>184</v>
      </c>
      <c r="L185" s="2" t="n">
        <v>2</v>
      </c>
      <c r="M185" s="114" t="n">
        <f aca="false">K185*L185</f>
        <v>368</v>
      </c>
      <c r="N185" s="21" t="n">
        <v>41747</v>
      </c>
    </row>
    <row r="186" customFormat="false" ht="18" hidden="false" customHeight="true" outlineLevel="0" collapsed="false">
      <c r="B186" s="2" t="s">
        <v>265</v>
      </c>
      <c r="C186" s="2" t="s">
        <v>1144</v>
      </c>
      <c r="D186" s="2" t="s">
        <v>1286</v>
      </c>
      <c r="E186" s="21" t="n">
        <v>41733</v>
      </c>
      <c r="F186" s="53" t="s">
        <v>1287</v>
      </c>
      <c r="G186" s="21" t="n">
        <v>41733</v>
      </c>
      <c r="H186" s="2" t="s">
        <v>1288</v>
      </c>
      <c r="I186" s="2" t="s">
        <v>1289</v>
      </c>
      <c r="J186" s="2" t="s">
        <v>1290</v>
      </c>
      <c r="K186" s="43" t="n">
        <v>426</v>
      </c>
      <c r="L186" s="2" t="n">
        <v>1</v>
      </c>
      <c r="M186" s="114" t="n">
        <f aca="false">K186*L186</f>
        <v>426</v>
      </c>
      <c r="N186" s="21" t="n">
        <v>41747</v>
      </c>
    </row>
    <row r="187" customFormat="false" ht="18" hidden="false" customHeight="true" outlineLevel="0" collapsed="false">
      <c r="B187" s="2" t="s">
        <v>265</v>
      </c>
      <c r="C187" s="2" t="s">
        <v>1144</v>
      </c>
      <c r="D187" s="2" t="s">
        <v>1291</v>
      </c>
      <c r="E187" s="21" t="n">
        <v>41733</v>
      </c>
      <c r="F187" s="53" t="s">
        <v>1292</v>
      </c>
      <c r="G187" s="21" t="n">
        <v>41733</v>
      </c>
      <c r="H187" s="2" t="s">
        <v>1293</v>
      </c>
      <c r="I187" s="2" t="s">
        <v>1294</v>
      </c>
      <c r="J187" s="2" t="s">
        <v>1295</v>
      </c>
      <c r="K187" s="43" t="n">
        <v>173</v>
      </c>
      <c r="L187" s="2" t="n">
        <v>1</v>
      </c>
      <c r="M187" s="114" t="n">
        <f aca="false">K187*L187</f>
        <v>173</v>
      </c>
      <c r="N187" s="21" t="n">
        <v>41747</v>
      </c>
    </row>
    <row r="188" customFormat="false" ht="18" hidden="false" customHeight="true" outlineLevel="0" collapsed="false">
      <c r="B188" s="2" t="s">
        <v>265</v>
      </c>
      <c r="C188" s="2" t="s">
        <v>1144</v>
      </c>
      <c r="D188" s="2" t="s">
        <v>1296</v>
      </c>
      <c r="E188" s="21" t="n">
        <v>41733</v>
      </c>
      <c r="F188" s="53" t="s">
        <v>1297</v>
      </c>
      <c r="G188" s="21" t="n">
        <v>41733</v>
      </c>
      <c r="H188" s="2" t="s">
        <v>1298</v>
      </c>
      <c r="I188" s="2" t="s">
        <v>1299</v>
      </c>
      <c r="J188" s="2" t="s">
        <v>1300</v>
      </c>
      <c r="K188" s="43" t="n">
        <v>161</v>
      </c>
      <c r="L188" s="2" t="n">
        <v>1</v>
      </c>
      <c r="M188" s="114" t="n">
        <f aca="false">K188*L188</f>
        <v>161</v>
      </c>
      <c r="N188" s="21" t="n">
        <v>41747</v>
      </c>
    </row>
    <row r="189" customFormat="false" ht="18" hidden="false" customHeight="true" outlineLevel="0" collapsed="false">
      <c r="B189" s="2" t="s">
        <v>265</v>
      </c>
      <c r="C189" s="2" t="s">
        <v>1144</v>
      </c>
      <c r="D189" s="2" t="s">
        <v>1301</v>
      </c>
      <c r="E189" s="21" t="n">
        <v>41733</v>
      </c>
      <c r="F189" s="53" t="s">
        <v>1302</v>
      </c>
      <c r="G189" s="21" t="n">
        <v>41733</v>
      </c>
      <c r="H189" s="2" t="s">
        <v>1303</v>
      </c>
      <c r="I189" s="2" t="s">
        <v>1304</v>
      </c>
      <c r="J189" s="2" t="s">
        <v>1305</v>
      </c>
      <c r="K189" s="43" t="n">
        <v>306</v>
      </c>
      <c r="L189" s="2" t="n">
        <v>1</v>
      </c>
      <c r="M189" s="114" t="n">
        <f aca="false">K189*L189</f>
        <v>306</v>
      </c>
      <c r="N189" s="21" t="n">
        <v>41747</v>
      </c>
    </row>
    <row r="190" customFormat="false" ht="18" hidden="false" customHeight="true" outlineLevel="0" collapsed="false">
      <c r="B190" s="2" t="s">
        <v>265</v>
      </c>
      <c r="C190" s="2" t="s">
        <v>1144</v>
      </c>
      <c r="D190" s="2" t="s">
        <v>1306</v>
      </c>
      <c r="E190" s="21" t="n">
        <v>41733</v>
      </c>
      <c r="F190" s="53" t="s">
        <v>1307</v>
      </c>
      <c r="G190" s="21" t="n">
        <v>41733</v>
      </c>
      <c r="H190" s="2" t="s">
        <v>1308</v>
      </c>
      <c r="I190" s="2" t="s">
        <v>1309</v>
      </c>
      <c r="J190" s="2" t="s">
        <v>1310</v>
      </c>
      <c r="K190" s="43" t="n">
        <v>170</v>
      </c>
      <c r="L190" s="2" t="n">
        <v>3</v>
      </c>
      <c r="M190" s="114" t="n">
        <f aca="false">K190*L190</f>
        <v>510</v>
      </c>
      <c r="N190" s="21" t="n">
        <v>41747</v>
      </c>
    </row>
    <row r="191" customFormat="false" ht="18" hidden="false" customHeight="true" outlineLevel="0" collapsed="false">
      <c r="B191" s="2" t="s">
        <v>265</v>
      </c>
      <c r="C191" s="2" t="s">
        <v>1144</v>
      </c>
      <c r="D191" s="2" t="s">
        <v>1311</v>
      </c>
      <c r="E191" s="21" t="n">
        <v>41733</v>
      </c>
      <c r="F191" s="53" t="s">
        <v>1312</v>
      </c>
      <c r="G191" s="21" t="n">
        <v>41733</v>
      </c>
      <c r="H191" s="2" t="s">
        <v>1313</v>
      </c>
      <c r="I191" s="2" t="s">
        <v>1314</v>
      </c>
      <c r="J191" s="2" t="s">
        <v>1315</v>
      </c>
      <c r="K191" s="43" t="n">
        <v>530</v>
      </c>
      <c r="L191" s="2" t="n">
        <v>1</v>
      </c>
      <c r="M191" s="114" t="n">
        <f aca="false">K191*L191</f>
        <v>530</v>
      </c>
      <c r="N191" s="21" t="n">
        <v>41747</v>
      </c>
    </row>
    <row r="192" customFormat="false" ht="18" hidden="false" customHeight="true" outlineLevel="0" collapsed="false">
      <c r="B192" s="2" t="s">
        <v>980</v>
      </c>
      <c r="C192" s="2" t="s">
        <v>981</v>
      </c>
      <c r="D192" s="2" t="s">
        <v>1316</v>
      </c>
      <c r="E192" s="21" t="n">
        <v>41725</v>
      </c>
      <c r="F192" s="53" t="s">
        <v>1317</v>
      </c>
      <c r="G192" s="21" t="n">
        <v>41725</v>
      </c>
      <c r="H192" s="2" t="s">
        <v>340</v>
      </c>
      <c r="I192" s="2" t="s">
        <v>1318</v>
      </c>
      <c r="J192" s="2" t="s">
        <v>1319</v>
      </c>
      <c r="K192" s="43" t="n">
        <v>71</v>
      </c>
      <c r="L192" s="2" t="n">
        <v>4</v>
      </c>
      <c r="M192" s="114" t="n">
        <f aca="false">K192*L192</f>
        <v>284</v>
      </c>
      <c r="N192" s="21" t="n">
        <v>41744</v>
      </c>
    </row>
    <row r="193" customFormat="false" ht="18" hidden="false" customHeight="true" outlineLevel="0" collapsed="false">
      <c r="B193" s="2" t="s">
        <v>980</v>
      </c>
      <c r="C193" s="2" t="s">
        <v>981</v>
      </c>
      <c r="D193" s="2" t="s">
        <v>1320</v>
      </c>
      <c r="E193" s="21" t="n">
        <v>41725</v>
      </c>
      <c r="F193" s="53" t="s">
        <v>1321</v>
      </c>
      <c r="G193" s="21" t="n">
        <v>41725</v>
      </c>
      <c r="H193" s="2" t="s">
        <v>1322</v>
      </c>
      <c r="I193" s="2" t="s">
        <v>1323</v>
      </c>
      <c r="J193" s="2" t="s">
        <v>1324</v>
      </c>
      <c r="K193" s="43" t="n">
        <v>21.2</v>
      </c>
      <c r="L193" s="2" t="n">
        <v>15</v>
      </c>
      <c r="M193" s="114" t="n">
        <f aca="false">K193*L193</f>
        <v>318</v>
      </c>
      <c r="N193" s="21" t="n">
        <v>41744</v>
      </c>
    </row>
    <row r="194" customFormat="false" ht="18" hidden="false" customHeight="true" outlineLevel="0" collapsed="false">
      <c r="B194" s="2" t="s">
        <v>1325</v>
      </c>
      <c r="C194" s="2" t="s">
        <v>1326</v>
      </c>
      <c r="D194" s="2" t="s">
        <v>1327</v>
      </c>
      <c r="E194" s="21" t="n">
        <v>41719</v>
      </c>
      <c r="F194" s="53" t="s">
        <v>1328</v>
      </c>
      <c r="G194" s="21" t="n">
        <v>41719</v>
      </c>
      <c r="H194" s="2" t="s">
        <v>1329</v>
      </c>
      <c r="I194" s="2" t="s">
        <v>1330</v>
      </c>
      <c r="J194" s="2" t="s">
        <v>1331</v>
      </c>
      <c r="K194" s="43" t="n">
        <v>147</v>
      </c>
      <c r="L194" s="2" t="n">
        <v>10</v>
      </c>
      <c r="M194" s="114" t="n">
        <f aca="false">K194*L194</f>
        <v>1470</v>
      </c>
      <c r="N194" s="21" t="n">
        <v>41791</v>
      </c>
    </row>
    <row r="195" customFormat="false" ht="18" hidden="false" customHeight="true" outlineLevel="0" collapsed="false">
      <c r="B195" s="2" t="s">
        <v>1325</v>
      </c>
      <c r="C195" s="2" t="s">
        <v>1326</v>
      </c>
      <c r="D195" s="2" t="s">
        <v>1332</v>
      </c>
      <c r="E195" s="21" t="n">
        <v>41719</v>
      </c>
      <c r="F195" s="53" t="s">
        <v>1333</v>
      </c>
      <c r="G195" s="21" t="n">
        <v>41719</v>
      </c>
      <c r="H195" s="2" t="s">
        <v>1334</v>
      </c>
      <c r="I195" s="2" t="s">
        <v>1335</v>
      </c>
      <c r="J195" s="2" t="s">
        <v>1336</v>
      </c>
      <c r="K195" s="43" t="n">
        <v>147</v>
      </c>
      <c r="L195" s="2" t="n">
        <v>10</v>
      </c>
      <c r="M195" s="114" t="n">
        <f aca="false">K195*L195</f>
        <v>1470</v>
      </c>
      <c r="N195" s="21" t="n">
        <v>41791</v>
      </c>
    </row>
    <row r="196" customFormat="false" ht="18" hidden="false" customHeight="true" outlineLevel="0" collapsed="false">
      <c r="B196" s="2" t="s">
        <v>1325</v>
      </c>
      <c r="C196" s="2" t="s">
        <v>1326</v>
      </c>
      <c r="D196" s="2" t="s">
        <v>1337</v>
      </c>
      <c r="E196" s="21" t="n">
        <v>41719</v>
      </c>
      <c r="F196" s="53" t="s">
        <v>1338</v>
      </c>
      <c r="G196" s="21" t="n">
        <v>41719</v>
      </c>
      <c r="H196" s="2" t="s">
        <v>1339</v>
      </c>
      <c r="I196" s="2"/>
      <c r="J196" s="2" t="s">
        <v>1340</v>
      </c>
      <c r="K196" s="43" t="n">
        <v>172</v>
      </c>
      <c r="L196" s="2" t="n">
        <v>10</v>
      </c>
      <c r="M196" s="114" t="n">
        <f aca="false">K196*L196</f>
        <v>1720</v>
      </c>
      <c r="N196" s="21" t="n">
        <v>41791</v>
      </c>
    </row>
    <row r="197" customFormat="false" ht="18" hidden="false" customHeight="true" outlineLevel="0" collapsed="false">
      <c r="B197" s="2" t="s">
        <v>1325</v>
      </c>
      <c r="C197" s="2" t="s">
        <v>1326</v>
      </c>
      <c r="D197" s="2" t="s">
        <v>1341</v>
      </c>
      <c r="E197" s="21" t="n">
        <v>41719</v>
      </c>
      <c r="F197" s="53" t="s">
        <v>1342</v>
      </c>
      <c r="G197" s="21" t="n">
        <v>41719</v>
      </c>
      <c r="H197" s="2" t="s">
        <v>1343</v>
      </c>
      <c r="I197" s="2" t="s">
        <v>1344</v>
      </c>
      <c r="J197" s="2" t="s">
        <v>1345</v>
      </c>
      <c r="K197" s="43" t="n">
        <v>133</v>
      </c>
      <c r="L197" s="2" t="n">
        <v>10</v>
      </c>
      <c r="M197" s="114" t="n">
        <f aca="false">K197*L197</f>
        <v>1330</v>
      </c>
      <c r="N197" s="21" t="n">
        <v>41791</v>
      </c>
    </row>
    <row r="198" customFormat="false" ht="18" hidden="false" customHeight="true" outlineLevel="0" collapsed="false">
      <c r="B198" s="2" t="s">
        <v>1325</v>
      </c>
      <c r="C198" s="2" t="s">
        <v>1326</v>
      </c>
      <c r="D198" s="2" t="s">
        <v>1346</v>
      </c>
      <c r="E198" s="21" t="n">
        <v>41719</v>
      </c>
      <c r="F198" s="53" t="s">
        <v>1347</v>
      </c>
      <c r="G198" s="21" t="n">
        <v>41719</v>
      </c>
      <c r="H198" s="2" t="s">
        <v>1348</v>
      </c>
      <c r="I198" s="2"/>
      <c r="J198" s="2" t="s">
        <v>1349</v>
      </c>
      <c r="K198" s="43" t="n">
        <v>155</v>
      </c>
      <c r="L198" s="2" t="n">
        <v>10</v>
      </c>
      <c r="M198" s="114" t="n">
        <f aca="false">K198*L198</f>
        <v>1550</v>
      </c>
      <c r="N198" s="21" t="n">
        <v>41791</v>
      </c>
    </row>
    <row r="199" customFormat="false" ht="18" hidden="false" customHeight="true" outlineLevel="0" collapsed="false">
      <c r="B199" s="2" t="s">
        <v>672</v>
      </c>
      <c r="C199" s="2" t="s">
        <v>673</v>
      </c>
      <c r="D199" s="2" t="s">
        <v>1350</v>
      </c>
      <c r="E199" s="21" t="n">
        <v>41717</v>
      </c>
      <c r="F199" s="53" t="s">
        <v>1351</v>
      </c>
      <c r="G199" s="21" t="n">
        <v>41717</v>
      </c>
      <c r="H199" s="2" t="s">
        <v>817</v>
      </c>
      <c r="I199" s="2"/>
      <c r="J199" s="2" t="s">
        <v>818</v>
      </c>
      <c r="K199" s="43" t="n">
        <v>144.9</v>
      </c>
      <c r="L199" s="2" t="n">
        <v>20</v>
      </c>
      <c r="M199" s="114" t="n">
        <f aca="false">K199*L199</f>
        <v>2898</v>
      </c>
      <c r="N199" s="21" t="n">
        <v>41743</v>
      </c>
    </row>
    <row r="200" customFormat="false" ht="18" hidden="false" customHeight="true" outlineLevel="0" collapsed="false">
      <c r="B200" s="2" t="s">
        <v>672</v>
      </c>
      <c r="C200" s="2" t="s">
        <v>673</v>
      </c>
      <c r="D200" s="2" t="s">
        <v>1352</v>
      </c>
      <c r="E200" s="21" t="n">
        <v>41717</v>
      </c>
      <c r="F200" s="53" t="s">
        <v>1353</v>
      </c>
      <c r="G200" s="21" t="n">
        <v>41717</v>
      </c>
      <c r="H200" s="2" t="s">
        <v>707</v>
      </c>
      <c r="I200" s="2"/>
      <c r="J200" s="2" t="s">
        <v>708</v>
      </c>
      <c r="K200" s="43" t="n">
        <v>156.3</v>
      </c>
      <c r="L200" s="2" t="n">
        <v>20</v>
      </c>
      <c r="M200" s="114" t="n">
        <f aca="false">K200*L200</f>
        <v>3126</v>
      </c>
      <c r="N200" s="21" t="n">
        <v>41743</v>
      </c>
    </row>
    <row r="201" customFormat="false" ht="18" hidden="false" customHeight="true" outlineLevel="0" collapsed="false">
      <c r="B201" s="2" t="s">
        <v>672</v>
      </c>
      <c r="C201" s="2" t="s">
        <v>673</v>
      </c>
      <c r="D201" s="2" t="s">
        <v>1354</v>
      </c>
      <c r="E201" s="21" t="n">
        <v>41717</v>
      </c>
      <c r="F201" s="53" t="s">
        <v>1355</v>
      </c>
      <c r="G201" s="21" t="n">
        <v>41717</v>
      </c>
      <c r="H201" s="2" t="s">
        <v>1356</v>
      </c>
      <c r="I201" s="2"/>
      <c r="J201" s="2" t="s">
        <v>1357</v>
      </c>
      <c r="K201" s="43" t="n">
        <v>97.8</v>
      </c>
      <c r="L201" s="2" t="n">
        <v>15</v>
      </c>
      <c r="M201" s="114" t="n">
        <f aca="false">K201*L201</f>
        <v>1467</v>
      </c>
      <c r="N201" s="21" t="n">
        <v>41743</v>
      </c>
    </row>
    <row r="202" customFormat="false" ht="18" hidden="false" customHeight="true" outlineLevel="0" collapsed="false">
      <c r="B202" s="2" t="s">
        <v>672</v>
      </c>
      <c r="C202" s="2" t="s">
        <v>673</v>
      </c>
      <c r="D202" s="2" t="s">
        <v>1358</v>
      </c>
      <c r="E202" s="21" t="n">
        <v>41717</v>
      </c>
      <c r="F202" s="53" t="s">
        <v>1359</v>
      </c>
      <c r="G202" s="21" t="n">
        <v>41717</v>
      </c>
      <c r="H202" s="2" t="s">
        <v>870</v>
      </c>
      <c r="I202" s="2"/>
      <c r="J202" s="2" t="s">
        <v>871</v>
      </c>
      <c r="K202" s="43" t="n">
        <v>158.1</v>
      </c>
      <c r="L202" s="2" t="n">
        <v>20</v>
      </c>
      <c r="M202" s="114" t="n">
        <f aca="false">K202*L202</f>
        <v>3162</v>
      </c>
      <c r="N202" s="21" t="n">
        <v>41743</v>
      </c>
    </row>
    <row r="203" customFormat="false" ht="18" hidden="false" customHeight="true" outlineLevel="0" collapsed="false">
      <c r="B203" s="2" t="s">
        <v>785</v>
      </c>
      <c r="C203" s="2" t="s">
        <v>786</v>
      </c>
      <c r="D203" s="2" t="s">
        <v>1360</v>
      </c>
      <c r="E203" s="21" t="n">
        <v>41717</v>
      </c>
      <c r="F203" s="53" t="s">
        <v>1361</v>
      </c>
      <c r="G203" s="21" t="n">
        <v>41717</v>
      </c>
      <c r="H203" s="2" t="s">
        <v>1362</v>
      </c>
      <c r="I203" s="2" t="s">
        <v>1363</v>
      </c>
      <c r="J203" s="2" t="s">
        <v>1364</v>
      </c>
      <c r="K203" s="43" t="n">
        <v>96</v>
      </c>
      <c r="L203" s="2" t="n">
        <v>1</v>
      </c>
      <c r="M203" s="114" t="n">
        <f aca="false">K203*L203</f>
        <v>96</v>
      </c>
      <c r="N203" s="21" t="n">
        <v>41722</v>
      </c>
    </row>
    <row r="204" customFormat="false" ht="18" hidden="false" customHeight="true" outlineLevel="0" collapsed="false">
      <c r="B204" s="2" t="s">
        <v>980</v>
      </c>
      <c r="C204" s="2" t="s">
        <v>981</v>
      </c>
      <c r="D204" s="2" t="s">
        <v>1365</v>
      </c>
      <c r="E204" s="21" t="n">
        <v>41712</v>
      </c>
      <c r="F204" s="53" t="s">
        <v>1366</v>
      </c>
      <c r="G204" s="21" t="n">
        <v>41712</v>
      </c>
      <c r="H204" s="2" t="s">
        <v>1367</v>
      </c>
      <c r="I204" s="2" t="s">
        <v>1368</v>
      </c>
      <c r="J204" s="2" t="s">
        <v>1369</v>
      </c>
      <c r="K204" s="43" t="n">
        <v>30.74</v>
      </c>
      <c r="L204" s="2" t="n">
        <v>20</v>
      </c>
      <c r="M204" s="114" t="n">
        <f aca="false">K204*L204</f>
        <v>614.8</v>
      </c>
      <c r="N204" s="21" t="n">
        <v>41731</v>
      </c>
    </row>
    <row r="205" customFormat="false" ht="18" hidden="false" customHeight="true" outlineLevel="0" collapsed="false">
      <c r="B205" s="2" t="s">
        <v>833</v>
      </c>
      <c r="C205" s="2" t="s">
        <v>834</v>
      </c>
      <c r="D205" s="2" t="s">
        <v>1370</v>
      </c>
      <c r="E205" s="21" t="n">
        <v>41694</v>
      </c>
      <c r="F205" s="53" t="s">
        <v>1371</v>
      </c>
      <c r="G205" s="21" t="n">
        <v>41694</v>
      </c>
      <c r="H205" s="2" t="s">
        <v>425</v>
      </c>
      <c r="I205" s="2"/>
      <c r="J205" s="2" t="s">
        <v>426</v>
      </c>
      <c r="K205" s="43" t="n">
        <v>48</v>
      </c>
      <c r="L205" s="2" t="n">
        <v>20</v>
      </c>
      <c r="M205" s="114" t="n">
        <f aca="false">K205*L205</f>
        <v>960</v>
      </c>
      <c r="N205" s="21" t="n">
        <v>41712</v>
      </c>
    </row>
    <row r="206" customFormat="false" ht="18" hidden="false" customHeight="true" outlineLevel="0" collapsed="false">
      <c r="B206" s="2" t="s">
        <v>833</v>
      </c>
      <c r="C206" s="2" t="s">
        <v>834</v>
      </c>
      <c r="D206" s="2" t="s">
        <v>1372</v>
      </c>
      <c r="E206" s="21" t="n">
        <v>41694</v>
      </c>
      <c r="F206" s="53" t="s">
        <v>1373</v>
      </c>
      <c r="G206" s="21" t="n">
        <v>41694</v>
      </c>
      <c r="H206" s="2" t="s">
        <v>422</v>
      </c>
      <c r="I206" s="2"/>
      <c r="J206" s="2" t="s">
        <v>423</v>
      </c>
      <c r="K206" s="43" t="n">
        <v>46</v>
      </c>
      <c r="L206" s="2" t="n">
        <v>30</v>
      </c>
      <c r="M206" s="114" t="n">
        <f aca="false">K206*L206</f>
        <v>1380</v>
      </c>
      <c r="N206" s="21" t="n">
        <v>41712</v>
      </c>
    </row>
    <row r="207" customFormat="false" ht="18" hidden="false" customHeight="true" outlineLevel="0" collapsed="false">
      <c r="B207" s="2" t="s">
        <v>785</v>
      </c>
      <c r="C207" s="2" t="s">
        <v>786</v>
      </c>
      <c r="D207" s="2" t="s">
        <v>1374</v>
      </c>
      <c r="E207" s="21" t="n">
        <v>41694</v>
      </c>
      <c r="F207" s="53" t="s">
        <v>1375</v>
      </c>
      <c r="G207" s="21" t="n">
        <v>41694</v>
      </c>
      <c r="H207" s="2" t="s">
        <v>1376</v>
      </c>
      <c r="I207" s="2" t="s">
        <v>1363</v>
      </c>
      <c r="J207" s="2" t="s">
        <v>1377</v>
      </c>
      <c r="K207" s="43" t="n">
        <v>80</v>
      </c>
      <c r="L207" s="2" t="n">
        <v>1</v>
      </c>
      <c r="M207" s="114" t="n">
        <f aca="false">K207*L207</f>
        <v>80</v>
      </c>
      <c r="N207" s="21" t="n">
        <v>41701</v>
      </c>
    </row>
    <row r="208" customFormat="false" ht="18" hidden="false" customHeight="true" outlineLevel="0" collapsed="false">
      <c r="B208" s="2" t="s">
        <v>980</v>
      </c>
      <c r="C208" s="2" t="s">
        <v>981</v>
      </c>
      <c r="D208" s="2" t="s">
        <v>1378</v>
      </c>
      <c r="E208" s="21" t="n">
        <v>41681</v>
      </c>
      <c r="F208" s="53" t="s">
        <v>1379</v>
      </c>
      <c r="G208" s="21" t="n">
        <v>41681</v>
      </c>
      <c r="H208" s="2" t="s">
        <v>560</v>
      </c>
      <c r="I208" s="2" t="s">
        <v>1380</v>
      </c>
      <c r="J208" s="2" t="s">
        <v>1381</v>
      </c>
      <c r="K208" s="43" t="n">
        <v>38</v>
      </c>
      <c r="L208" s="2" t="n">
        <v>15</v>
      </c>
      <c r="M208" s="114" t="n">
        <f aca="false">K208*L208</f>
        <v>570</v>
      </c>
      <c r="N208" s="21" t="n">
        <v>41703</v>
      </c>
    </row>
    <row r="209" customFormat="false" ht="18" hidden="false" customHeight="true" outlineLevel="0" collapsed="false">
      <c r="B209" s="2" t="s">
        <v>1325</v>
      </c>
      <c r="C209" s="2" t="s">
        <v>1326</v>
      </c>
      <c r="D209" s="2" t="s">
        <v>1382</v>
      </c>
      <c r="E209" s="21" t="n">
        <v>41680</v>
      </c>
      <c r="F209" s="53" t="s">
        <v>1383</v>
      </c>
      <c r="G209" s="21" t="n">
        <v>41680</v>
      </c>
      <c r="H209" s="2" t="s">
        <v>1384</v>
      </c>
      <c r="I209" s="2" t="s">
        <v>1385</v>
      </c>
      <c r="J209" s="2" t="s">
        <v>1386</v>
      </c>
      <c r="K209" s="43" t="n">
        <v>103</v>
      </c>
      <c r="L209" s="2" t="n">
        <v>22</v>
      </c>
      <c r="M209" s="114" t="n">
        <f aca="false">K209*L209</f>
        <v>2266</v>
      </c>
      <c r="N209" s="21" t="n">
        <v>41710</v>
      </c>
    </row>
    <row r="210" customFormat="false" ht="18" hidden="false" customHeight="true" outlineLevel="0" collapsed="false">
      <c r="B210" s="2" t="s">
        <v>1325</v>
      </c>
      <c r="C210" s="2" t="s">
        <v>1326</v>
      </c>
      <c r="D210" s="2" t="s">
        <v>1387</v>
      </c>
      <c r="E210" s="21" t="n">
        <v>41680</v>
      </c>
      <c r="F210" s="53" t="s">
        <v>1388</v>
      </c>
      <c r="G210" s="21" t="n">
        <v>41680</v>
      </c>
      <c r="H210" s="2" t="s">
        <v>1389</v>
      </c>
      <c r="I210" s="2" t="s">
        <v>1390</v>
      </c>
      <c r="J210" s="2" t="s">
        <v>1391</v>
      </c>
      <c r="K210" s="43" t="n">
        <v>76</v>
      </c>
      <c r="L210" s="2" t="n">
        <v>22</v>
      </c>
      <c r="M210" s="114" t="n">
        <f aca="false">K210*L210</f>
        <v>1672</v>
      </c>
      <c r="N210" s="21" t="n">
        <v>41710</v>
      </c>
    </row>
    <row r="211" customFormat="false" ht="18" hidden="false" customHeight="true" outlineLevel="0" collapsed="false">
      <c r="B211" s="2" t="s">
        <v>1325</v>
      </c>
      <c r="C211" s="2" t="s">
        <v>1326</v>
      </c>
      <c r="D211" s="2" t="s">
        <v>1392</v>
      </c>
      <c r="E211" s="21" t="n">
        <v>41680</v>
      </c>
      <c r="F211" s="53" t="s">
        <v>1393</v>
      </c>
      <c r="G211" s="21" t="n">
        <v>41680</v>
      </c>
      <c r="H211" s="2" t="s">
        <v>1394</v>
      </c>
      <c r="I211" s="2"/>
      <c r="J211" s="2" t="s">
        <v>1395</v>
      </c>
      <c r="K211" s="43" t="n">
        <v>158</v>
      </c>
      <c r="L211" s="2" t="n">
        <v>15</v>
      </c>
      <c r="M211" s="114" t="n">
        <f aca="false">K211*L211</f>
        <v>2370</v>
      </c>
      <c r="N211" s="21" t="n">
        <v>41710</v>
      </c>
    </row>
    <row r="212" customFormat="false" ht="18" hidden="false" customHeight="true" outlineLevel="0" collapsed="false">
      <c r="B212" s="2" t="s">
        <v>1325</v>
      </c>
      <c r="C212" s="2" t="s">
        <v>1326</v>
      </c>
      <c r="D212" s="2" t="s">
        <v>1396</v>
      </c>
      <c r="E212" s="21" t="n">
        <v>41680</v>
      </c>
      <c r="F212" s="53" t="s">
        <v>1397</v>
      </c>
      <c r="G212" s="21" t="n">
        <v>41680</v>
      </c>
      <c r="H212" s="2" t="s">
        <v>1398</v>
      </c>
      <c r="I212" s="2" t="s">
        <v>1399</v>
      </c>
      <c r="J212" s="2" t="s">
        <v>1400</v>
      </c>
      <c r="K212" s="43" t="n">
        <v>252</v>
      </c>
      <c r="L212" s="2" t="n">
        <v>15</v>
      </c>
      <c r="M212" s="114" t="n">
        <f aca="false">K212*L212</f>
        <v>3780</v>
      </c>
      <c r="N212" s="21" t="n">
        <v>41710</v>
      </c>
    </row>
    <row r="213" customFormat="false" ht="18" hidden="false" customHeight="true" outlineLevel="0" collapsed="false">
      <c r="B213" s="2" t="s">
        <v>1325</v>
      </c>
      <c r="C213" s="2" t="s">
        <v>1326</v>
      </c>
      <c r="D213" s="2" t="s">
        <v>1401</v>
      </c>
      <c r="E213" s="21" t="n">
        <v>41680</v>
      </c>
      <c r="F213" s="53" t="s">
        <v>1402</v>
      </c>
      <c r="G213" s="21" t="n">
        <v>41680</v>
      </c>
      <c r="H213" s="2" t="s">
        <v>1329</v>
      </c>
      <c r="I213" s="2" t="s">
        <v>1330</v>
      </c>
      <c r="J213" s="2" t="s">
        <v>1331</v>
      </c>
      <c r="K213" s="43" t="n">
        <v>147</v>
      </c>
      <c r="L213" s="2" t="n">
        <v>20</v>
      </c>
      <c r="M213" s="114" t="n">
        <f aca="false">K213*L213</f>
        <v>2940</v>
      </c>
      <c r="N213" s="21" t="n">
        <v>41730</v>
      </c>
    </row>
    <row r="214" customFormat="false" ht="18" hidden="false" customHeight="true" outlineLevel="0" collapsed="false">
      <c r="B214" s="2" t="s">
        <v>1325</v>
      </c>
      <c r="C214" s="2" t="s">
        <v>1326</v>
      </c>
      <c r="D214" s="2" t="s">
        <v>1403</v>
      </c>
      <c r="E214" s="21" t="n">
        <v>41680</v>
      </c>
      <c r="F214" s="53" t="s">
        <v>1404</v>
      </c>
      <c r="G214" s="21" t="n">
        <v>41680</v>
      </c>
      <c r="H214" s="2" t="s">
        <v>1334</v>
      </c>
      <c r="I214" s="2" t="s">
        <v>1335</v>
      </c>
      <c r="J214" s="2" t="s">
        <v>1336</v>
      </c>
      <c r="K214" s="43" t="n">
        <v>147</v>
      </c>
      <c r="L214" s="2" t="n">
        <v>25</v>
      </c>
      <c r="M214" s="114" t="n">
        <f aca="false">K214*L214</f>
        <v>3675</v>
      </c>
      <c r="N214" s="21" t="n">
        <v>41730</v>
      </c>
    </row>
    <row r="215" customFormat="false" ht="18" hidden="false" customHeight="true" outlineLevel="0" collapsed="false">
      <c r="B215" s="2" t="s">
        <v>1325</v>
      </c>
      <c r="C215" s="2" t="s">
        <v>1326</v>
      </c>
      <c r="D215" s="2" t="s">
        <v>1405</v>
      </c>
      <c r="E215" s="21" t="n">
        <v>41680</v>
      </c>
      <c r="F215" s="53" t="s">
        <v>1406</v>
      </c>
      <c r="G215" s="21" t="n">
        <v>41680</v>
      </c>
      <c r="H215" s="2" t="s">
        <v>1339</v>
      </c>
      <c r="I215" s="2"/>
      <c r="J215" s="2" t="s">
        <v>1340</v>
      </c>
      <c r="K215" s="43" t="n">
        <v>172</v>
      </c>
      <c r="L215" s="2" t="n">
        <v>25</v>
      </c>
      <c r="M215" s="114" t="n">
        <f aca="false">K215*L215</f>
        <v>4300</v>
      </c>
      <c r="N215" s="21" t="n">
        <v>41730</v>
      </c>
    </row>
    <row r="216" customFormat="false" ht="18" hidden="false" customHeight="true" outlineLevel="0" collapsed="false">
      <c r="B216" s="2" t="s">
        <v>1325</v>
      </c>
      <c r="C216" s="2" t="s">
        <v>1326</v>
      </c>
      <c r="D216" s="2" t="s">
        <v>1407</v>
      </c>
      <c r="E216" s="21" t="n">
        <v>41680</v>
      </c>
      <c r="F216" s="53" t="s">
        <v>1408</v>
      </c>
      <c r="G216" s="21" t="n">
        <v>41680</v>
      </c>
      <c r="H216" s="2" t="s">
        <v>1343</v>
      </c>
      <c r="I216" s="2" t="s">
        <v>1344</v>
      </c>
      <c r="J216" s="2" t="s">
        <v>1345</v>
      </c>
      <c r="K216" s="43" t="n">
        <v>133</v>
      </c>
      <c r="L216" s="2" t="n">
        <v>10</v>
      </c>
      <c r="M216" s="114" t="n">
        <f aca="false">K216*L216</f>
        <v>1330</v>
      </c>
      <c r="N216" s="21" t="n">
        <v>41730</v>
      </c>
    </row>
    <row r="217" customFormat="false" ht="18" hidden="false" customHeight="true" outlineLevel="0" collapsed="false">
      <c r="B217" s="2" t="s">
        <v>1325</v>
      </c>
      <c r="C217" s="2" t="s">
        <v>1326</v>
      </c>
      <c r="D217" s="2" t="s">
        <v>1409</v>
      </c>
      <c r="E217" s="21" t="n">
        <v>41680</v>
      </c>
      <c r="F217" s="53" t="s">
        <v>1410</v>
      </c>
      <c r="G217" s="21" t="n">
        <v>41680</v>
      </c>
      <c r="H217" s="2" t="s">
        <v>1348</v>
      </c>
      <c r="I217" s="2"/>
      <c r="J217" s="2" t="s">
        <v>1349</v>
      </c>
      <c r="K217" s="43" t="n">
        <v>155</v>
      </c>
      <c r="L217" s="2" t="n">
        <v>10</v>
      </c>
      <c r="M217" s="114" t="n">
        <f aca="false">K217*L217</f>
        <v>1550</v>
      </c>
      <c r="N217" s="21" t="n">
        <v>41730</v>
      </c>
    </row>
    <row r="218" customFormat="false" ht="18" hidden="false" customHeight="true" outlineLevel="0" collapsed="false">
      <c r="B218" s="2" t="s">
        <v>1325</v>
      </c>
      <c r="C218" s="2" t="s">
        <v>1326</v>
      </c>
      <c r="D218" s="2" t="s">
        <v>1411</v>
      </c>
      <c r="E218" s="21" t="n">
        <v>41680</v>
      </c>
      <c r="F218" s="53" t="s">
        <v>1412</v>
      </c>
      <c r="G218" s="21" t="n">
        <v>41680</v>
      </c>
      <c r="H218" s="2" t="s">
        <v>469</v>
      </c>
      <c r="I218" s="2" t="s">
        <v>1413</v>
      </c>
      <c r="J218" s="2" t="s">
        <v>470</v>
      </c>
      <c r="K218" s="43" t="n">
        <v>147</v>
      </c>
      <c r="L218" s="2" t="n">
        <v>20</v>
      </c>
      <c r="M218" s="114" t="n">
        <f aca="false">K218*L218</f>
        <v>2940</v>
      </c>
      <c r="N218" s="21" t="n">
        <v>41694</v>
      </c>
    </row>
    <row r="219" customFormat="false" ht="18" hidden="false" customHeight="true" outlineLevel="0" collapsed="false">
      <c r="B219" s="2" t="s">
        <v>785</v>
      </c>
      <c r="C219" s="2" t="s">
        <v>786</v>
      </c>
      <c r="D219" s="2" t="s">
        <v>1414</v>
      </c>
      <c r="E219" s="21" t="n">
        <v>41666</v>
      </c>
      <c r="F219" s="53" t="s">
        <v>1415</v>
      </c>
      <c r="G219" s="21" t="n">
        <v>41666</v>
      </c>
      <c r="H219" s="2" t="s">
        <v>798</v>
      </c>
      <c r="I219" s="2" t="s">
        <v>799</v>
      </c>
      <c r="J219" s="2" t="s">
        <v>800</v>
      </c>
      <c r="K219" s="43" t="n">
        <v>96</v>
      </c>
      <c r="L219" s="2" t="n">
        <v>4</v>
      </c>
      <c r="M219" s="114" t="n">
        <f aca="false">K219*L219</f>
        <v>384</v>
      </c>
      <c r="N219" s="21" t="n">
        <v>41673</v>
      </c>
    </row>
    <row r="220" customFormat="false" ht="18" hidden="false" customHeight="true" outlineLevel="0" collapsed="false">
      <c r="B220" s="2" t="s">
        <v>672</v>
      </c>
      <c r="C220" s="2" t="s">
        <v>673</v>
      </c>
      <c r="D220" s="2" t="s">
        <v>1416</v>
      </c>
      <c r="E220" s="21" t="n">
        <v>41659</v>
      </c>
      <c r="F220" s="53" t="s">
        <v>1417</v>
      </c>
      <c r="G220" s="21" t="n">
        <v>41659</v>
      </c>
      <c r="H220" s="2" t="s">
        <v>364</v>
      </c>
      <c r="I220" s="2"/>
      <c r="J220" s="2" t="s">
        <v>365</v>
      </c>
      <c r="K220" s="43" t="n">
        <v>40.6</v>
      </c>
      <c r="L220" s="2" t="n">
        <v>20</v>
      </c>
      <c r="M220" s="114" t="n">
        <f aca="false">K220*L220</f>
        <v>812</v>
      </c>
      <c r="N220" s="21" t="n">
        <v>41692</v>
      </c>
    </row>
    <row r="221" customFormat="false" ht="18" hidden="false" customHeight="true" outlineLevel="0" collapsed="false">
      <c r="B221" s="2" t="s">
        <v>672</v>
      </c>
      <c r="C221" s="2" t="s">
        <v>673</v>
      </c>
      <c r="D221" s="2" t="s">
        <v>1418</v>
      </c>
      <c r="E221" s="21" t="n">
        <v>41659</v>
      </c>
      <c r="F221" s="53" t="s">
        <v>1419</v>
      </c>
      <c r="G221" s="21" t="n">
        <v>41659</v>
      </c>
      <c r="H221" s="2" t="s">
        <v>1420</v>
      </c>
      <c r="I221" s="2"/>
      <c r="J221" s="2" t="s">
        <v>1421</v>
      </c>
      <c r="K221" s="43" t="n">
        <v>37.4</v>
      </c>
      <c r="L221" s="2" t="n">
        <v>15</v>
      </c>
      <c r="M221" s="114" t="n">
        <f aca="false">K221*L221</f>
        <v>561</v>
      </c>
      <c r="N221" s="21" t="n">
        <v>41692</v>
      </c>
    </row>
    <row r="222" customFormat="false" ht="18" hidden="false" customHeight="true" outlineLevel="0" collapsed="false">
      <c r="B222" s="2" t="s">
        <v>672</v>
      </c>
      <c r="C222" s="2" t="s">
        <v>673</v>
      </c>
      <c r="D222" s="2" t="s">
        <v>1422</v>
      </c>
      <c r="E222" s="21" t="n">
        <v>41659</v>
      </c>
      <c r="F222" s="53" t="s">
        <v>1423</v>
      </c>
      <c r="G222" s="21" t="n">
        <v>41659</v>
      </c>
      <c r="H222" s="2" t="s">
        <v>864</v>
      </c>
      <c r="I222" s="2"/>
      <c r="J222" s="2" t="s">
        <v>865</v>
      </c>
      <c r="K222" s="43" t="n">
        <v>132.8</v>
      </c>
      <c r="L222" s="2" t="n">
        <v>10</v>
      </c>
      <c r="M222" s="114" t="n">
        <f aca="false">K222*L222</f>
        <v>1328</v>
      </c>
      <c r="N222" s="21" t="n">
        <v>41692</v>
      </c>
    </row>
    <row r="223" customFormat="false" ht="18" hidden="false" customHeight="true" outlineLevel="0" collapsed="false">
      <c r="B223" s="2" t="s">
        <v>672</v>
      </c>
      <c r="C223" s="2" t="s">
        <v>673</v>
      </c>
      <c r="D223" s="2" t="s">
        <v>1424</v>
      </c>
      <c r="E223" s="21" t="n">
        <v>41659</v>
      </c>
      <c r="F223" s="53" t="s">
        <v>1425</v>
      </c>
      <c r="G223" s="21" t="n">
        <v>41659</v>
      </c>
      <c r="H223" s="2" t="s">
        <v>419</v>
      </c>
      <c r="I223" s="2"/>
      <c r="J223" s="2" t="s">
        <v>420</v>
      </c>
      <c r="K223" s="43" t="n">
        <v>173.7</v>
      </c>
      <c r="L223" s="2" t="n">
        <v>20</v>
      </c>
      <c r="M223" s="114" t="n">
        <f aca="false">K223*L223</f>
        <v>3474</v>
      </c>
      <c r="N223" s="21" t="n">
        <v>41692</v>
      </c>
    </row>
    <row r="224" customFormat="false" ht="18" hidden="false" customHeight="true" outlineLevel="0" collapsed="false">
      <c r="B224" s="2" t="s">
        <v>980</v>
      </c>
      <c r="C224" s="2" t="s">
        <v>981</v>
      </c>
      <c r="D224" s="2" t="s">
        <v>1426</v>
      </c>
      <c r="E224" s="21" t="n">
        <v>41626</v>
      </c>
      <c r="F224" s="53" t="s">
        <v>1427</v>
      </c>
      <c r="G224" s="21" t="n">
        <v>41626</v>
      </c>
      <c r="H224" s="2" t="s">
        <v>379</v>
      </c>
      <c r="I224" s="2" t="s">
        <v>1428</v>
      </c>
      <c r="J224" s="2" t="s">
        <v>380</v>
      </c>
      <c r="K224" s="43" t="n">
        <v>29.68</v>
      </c>
      <c r="L224" s="2" t="n">
        <v>15</v>
      </c>
      <c r="M224" s="114" t="n">
        <f aca="false">K224*L224</f>
        <v>445.2</v>
      </c>
      <c r="N224" s="21" t="n">
        <v>41671</v>
      </c>
    </row>
    <row r="225" customFormat="false" ht="18" hidden="false" customHeight="true" outlineLevel="0" collapsed="false">
      <c r="B225" s="2" t="s">
        <v>980</v>
      </c>
      <c r="C225" s="2" t="s">
        <v>981</v>
      </c>
      <c r="D225" s="2" t="s">
        <v>1429</v>
      </c>
      <c r="E225" s="21" t="n">
        <v>41626</v>
      </c>
      <c r="F225" s="53" t="s">
        <v>1430</v>
      </c>
      <c r="G225" s="21" t="n">
        <v>41626</v>
      </c>
      <c r="H225" s="2" t="s">
        <v>560</v>
      </c>
      <c r="I225" s="2" t="s">
        <v>1380</v>
      </c>
      <c r="J225" s="2" t="s">
        <v>1381</v>
      </c>
      <c r="K225" s="43" t="n">
        <v>38</v>
      </c>
      <c r="L225" s="2" t="n">
        <v>15</v>
      </c>
      <c r="M225" s="114" t="n">
        <f aca="false">K225*L225</f>
        <v>570</v>
      </c>
      <c r="N225" s="21" t="n">
        <v>41654</v>
      </c>
    </row>
    <row r="226" customFormat="false" ht="18" hidden="false" customHeight="true" outlineLevel="0" collapsed="false">
      <c r="B226" s="2" t="s">
        <v>262</v>
      </c>
      <c r="C226" s="2" t="s">
        <v>1431</v>
      </c>
      <c r="D226" s="2" t="s">
        <v>1432</v>
      </c>
      <c r="E226" s="21" t="n">
        <v>41621</v>
      </c>
      <c r="F226" s="53" t="s">
        <v>1433</v>
      </c>
      <c r="G226" s="21" t="n">
        <v>41621</v>
      </c>
      <c r="H226" s="2" t="s">
        <v>1434</v>
      </c>
      <c r="I226" s="2" t="s">
        <v>1435</v>
      </c>
      <c r="J226" s="2" t="s">
        <v>1436</v>
      </c>
      <c r="K226" s="43" t="n">
        <v>550</v>
      </c>
      <c r="L226" s="2" t="n">
        <v>1</v>
      </c>
      <c r="M226" s="114" t="n">
        <f aca="false">K226*L226</f>
        <v>550</v>
      </c>
      <c r="N226" s="21" t="n">
        <v>41621</v>
      </c>
    </row>
    <row r="227" customFormat="false" ht="18" hidden="false" customHeight="true" outlineLevel="0" collapsed="false">
      <c r="B227" s="2" t="s">
        <v>262</v>
      </c>
      <c r="C227" s="2" t="s">
        <v>1431</v>
      </c>
      <c r="D227" s="2" t="s">
        <v>1437</v>
      </c>
      <c r="E227" s="21" t="n">
        <v>41621</v>
      </c>
      <c r="F227" s="53" t="s">
        <v>1438</v>
      </c>
      <c r="G227" s="21" t="n">
        <v>41621</v>
      </c>
      <c r="H227" s="2" t="s">
        <v>1439</v>
      </c>
      <c r="I227" s="2" t="s">
        <v>1435</v>
      </c>
      <c r="J227" s="2" t="s">
        <v>1440</v>
      </c>
      <c r="K227" s="43" t="n">
        <v>325</v>
      </c>
      <c r="L227" s="2" t="n">
        <v>2</v>
      </c>
      <c r="M227" s="114" t="n">
        <f aca="false">K227*L227</f>
        <v>650</v>
      </c>
      <c r="N227" s="21" t="n">
        <v>41621</v>
      </c>
    </row>
    <row r="228" customFormat="false" ht="18" hidden="false" customHeight="true" outlineLevel="0" collapsed="false">
      <c r="B228" s="2" t="s">
        <v>262</v>
      </c>
      <c r="C228" s="2" t="s">
        <v>1431</v>
      </c>
      <c r="D228" s="2" t="s">
        <v>1441</v>
      </c>
      <c r="E228" s="21" t="n">
        <v>41621</v>
      </c>
      <c r="F228" s="53" t="s">
        <v>1442</v>
      </c>
      <c r="G228" s="21" t="n">
        <v>41621</v>
      </c>
      <c r="H228" s="2" t="s">
        <v>1443</v>
      </c>
      <c r="I228" s="2" t="s">
        <v>1435</v>
      </c>
      <c r="J228" s="2" t="s">
        <v>1440</v>
      </c>
      <c r="K228" s="43" t="n">
        <v>325</v>
      </c>
      <c r="L228" s="2" t="n">
        <v>5</v>
      </c>
      <c r="M228" s="114" t="n">
        <f aca="false">K228*L228</f>
        <v>1625</v>
      </c>
      <c r="N228" s="21" t="n">
        <v>41621</v>
      </c>
    </row>
    <row r="229" customFormat="false" ht="18" hidden="false" customHeight="true" outlineLevel="0" collapsed="false">
      <c r="B229" s="2" t="s">
        <v>785</v>
      </c>
      <c r="C229" s="2" t="s">
        <v>786</v>
      </c>
      <c r="D229" s="2" t="s">
        <v>1444</v>
      </c>
      <c r="E229" s="21" t="n">
        <v>41614</v>
      </c>
      <c r="F229" s="53" t="s">
        <v>1445</v>
      </c>
      <c r="G229" s="21" t="n">
        <v>41614</v>
      </c>
      <c r="H229" s="2" t="s">
        <v>810</v>
      </c>
      <c r="I229" s="2" t="s">
        <v>811</v>
      </c>
      <c r="J229" s="2" t="s">
        <v>812</v>
      </c>
      <c r="K229" s="43" t="n">
        <v>73</v>
      </c>
      <c r="L229" s="2" t="n">
        <v>4</v>
      </c>
      <c r="M229" s="114" t="n">
        <f aca="false">K229*L229</f>
        <v>292</v>
      </c>
      <c r="N229" s="21" t="n">
        <v>41624</v>
      </c>
    </row>
    <row r="230" customFormat="false" ht="18" hidden="false" customHeight="true" outlineLevel="0" collapsed="false">
      <c r="B230" s="2" t="s">
        <v>785</v>
      </c>
      <c r="C230" s="2" t="s">
        <v>786</v>
      </c>
      <c r="D230" s="2" t="s">
        <v>1446</v>
      </c>
      <c r="E230" s="21" t="n">
        <v>41611</v>
      </c>
      <c r="F230" s="53" t="s">
        <v>1447</v>
      </c>
      <c r="G230" s="21" t="n">
        <v>41611</v>
      </c>
      <c r="H230" s="2" t="s">
        <v>798</v>
      </c>
      <c r="I230" s="2" t="s">
        <v>799</v>
      </c>
      <c r="J230" s="2" t="s">
        <v>800</v>
      </c>
      <c r="K230" s="43" t="n">
        <v>96</v>
      </c>
      <c r="L230" s="2" t="n">
        <v>4</v>
      </c>
      <c r="M230" s="114" t="n">
        <f aca="false">K230*L230</f>
        <v>384</v>
      </c>
      <c r="N230" s="21" t="n">
        <v>41614</v>
      </c>
    </row>
    <row r="231" customFormat="false" ht="18" hidden="false" customHeight="true" outlineLevel="0" collapsed="false">
      <c r="B231" s="2" t="s">
        <v>785</v>
      </c>
      <c r="C231" s="2" t="s">
        <v>786</v>
      </c>
      <c r="D231" s="2" t="s">
        <v>1448</v>
      </c>
      <c r="E231" s="21" t="n">
        <v>41611</v>
      </c>
      <c r="F231" s="53" t="s">
        <v>1449</v>
      </c>
      <c r="G231" s="21" t="n">
        <v>41611</v>
      </c>
      <c r="H231" s="2" t="s">
        <v>1362</v>
      </c>
      <c r="I231" s="2" t="s">
        <v>1363</v>
      </c>
      <c r="J231" s="2" t="s">
        <v>1364</v>
      </c>
      <c r="K231" s="43" t="n">
        <v>96</v>
      </c>
      <c r="L231" s="2" t="n">
        <v>1</v>
      </c>
      <c r="M231" s="114" t="n">
        <f aca="false">K231*L231</f>
        <v>96</v>
      </c>
      <c r="N231" s="21" t="n">
        <v>41614</v>
      </c>
    </row>
    <row r="232" customFormat="false" ht="18" hidden="false" customHeight="true" outlineLevel="0" collapsed="false">
      <c r="B232" s="2" t="s">
        <v>1325</v>
      </c>
      <c r="C232" s="2" t="s">
        <v>1326</v>
      </c>
      <c r="D232" s="2" t="s">
        <v>1450</v>
      </c>
      <c r="E232" s="21" t="n">
        <v>41603</v>
      </c>
      <c r="F232" s="53" t="s">
        <v>1451</v>
      </c>
      <c r="G232" s="21" t="n">
        <v>41603</v>
      </c>
      <c r="H232" s="2" t="s">
        <v>1452</v>
      </c>
      <c r="I232" s="2" t="s">
        <v>1453</v>
      </c>
      <c r="J232" s="2" t="s">
        <v>1454</v>
      </c>
      <c r="K232" s="43" t="n">
        <v>238</v>
      </c>
      <c r="L232" s="2" t="n">
        <v>10</v>
      </c>
      <c r="M232" s="114" t="n">
        <f aca="false">K232*L232</f>
        <v>2380</v>
      </c>
      <c r="N232" s="21" t="n">
        <v>41618</v>
      </c>
    </row>
    <row r="233" customFormat="false" ht="18" hidden="false" customHeight="true" outlineLevel="0" collapsed="false">
      <c r="B233" s="2" t="s">
        <v>1325</v>
      </c>
      <c r="C233" s="2" t="s">
        <v>1326</v>
      </c>
      <c r="D233" s="2" t="s">
        <v>1455</v>
      </c>
      <c r="E233" s="21" t="n">
        <v>41603</v>
      </c>
      <c r="F233" s="53" t="s">
        <v>1456</v>
      </c>
      <c r="G233" s="21" t="n">
        <v>41603</v>
      </c>
      <c r="H233" s="2" t="s">
        <v>1398</v>
      </c>
      <c r="I233" s="2" t="s">
        <v>1399</v>
      </c>
      <c r="J233" s="2" t="s">
        <v>1400</v>
      </c>
      <c r="K233" s="43" t="n">
        <v>252</v>
      </c>
      <c r="L233" s="2" t="n">
        <v>10</v>
      </c>
      <c r="M233" s="114" t="n">
        <f aca="false">K233*L233</f>
        <v>2520</v>
      </c>
      <c r="N233" s="21" t="n">
        <v>41618</v>
      </c>
    </row>
    <row r="234" customFormat="false" ht="18" hidden="false" customHeight="true" outlineLevel="0" collapsed="false">
      <c r="B234" s="2" t="s">
        <v>1325</v>
      </c>
      <c r="C234" s="2" t="s">
        <v>1326</v>
      </c>
      <c r="D234" s="2" t="s">
        <v>1457</v>
      </c>
      <c r="E234" s="21" t="n">
        <v>41603</v>
      </c>
      <c r="F234" s="53" t="s">
        <v>1458</v>
      </c>
      <c r="G234" s="21" t="n">
        <v>41603</v>
      </c>
      <c r="H234" s="2" t="s">
        <v>1459</v>
      </c>
      <c r="I234" s="2" t="s">
        <v>1460</v>
      </c>
      <c r="J234" s="2" t="s">
        <v>1461</v>
      </c>
      <c r="K234" s="43" t="n">
        <v>126</v>
      </c>
      <c r="L234" s="2" t="n">
        <v>10</v>
      </c>
      <c r="M234" s="114" t="n">
        <f aca="false">K234*L234</f>
        <v>1260</v>
      </c>
      <c r="N234" s="21" t="n">
        <v>41618</v>
      </c>
    </row>
    <row r="235" customFormat="false" ht="18" hidden="false" customHeight="true" outlineLevel="0" collapsed="false">
      <c r="B235" s="2" t="s">
        <v>1325</v>
      </c>
      <c r="C235" s="2" t="s">
        <v>1326</v>
      </c>
      <c r="D235" s="2" t="s">
        <v>1462</v>
      </c>
      <c r="E235" s="21" t="n">
        <v>41603</v>
      </c>
      <c r="F235" s="53" t="s">
        <v>1463</v>
      </c>
      <c r="G235" s="21" t="n">
        <v>41603</v>
      </c>
      <c r="H235" s="2" t="s">
        <v>1464</v>
      </c>
      <c r="I235" s="2" t="s">
        <v>1465</v>
      </c>
      <c r="J235" s="2" t="s">
        <v>1466</v>
      </c>
      <c r="K235" s="43" t="n">
        <v>198</v>
      </c>
      <c r="L235" s="2" t="n">
        <v>15</v>
      </c>
      <c r="M235" s="114" t="n">
        <f aca="false">K235*L235</f>
        <v>2970</v>
      </c>
      <c r="N235" s="21" t="n">
        <v>41618</v>
      </c>
    </row>
    <row r="236" customFormat="false" ht="18" hidden="false" customHeight="true" outlineLevel="0" collapsed="false">
      <c r="B236" s="2" t="s">
        <v>1325</v>
      </c>
      <c r="C236" s="2" t="s">
        <v>1326</v>
      </c>
      <c r="D236" s="2" t="s">
        <v>1467</v>
      </c>
      <c r="E236" s="21" t="n">
        <v>41603</v>
      </c>
      <c r="F236" s="53" t="s">
        <v>1468</v>
      </c>
      <c r="G236" s="21" t="n">
        <v>41603</v>
      </c>
      <c r="H236" s="2" t="s">
        <v>1384</v>
      </c>
      <c r="I236" s="2" t="s">
        <v>1385</v>
      </c>
      <c r="J236" s="2" t="s">
        <v>1386</v>
      </c>
      <c r="K236" s="43" t="n">
        <v>103</v>
      </c>
      <c r="L236" s="2" t="n">
        <v>10</v>
      </c>
      <c r="M236" s="114" t="n">
        <f aca="false">K236*L236</f>
        <v>1030</v>
      </c>
      <c r="N236" s="21" t="n">
        <v>41618</v>
      </c>
    </row>
    <row r="237" customFormat="false" ht="18" hidden="false" customHeight="true" outlineLevel="0" collapsed="false">
      <c r="B237" s="2" t="s">
        <v>1325</v>
      </c>
      <c r="C237" s="2" t="s">
        <v>1326</v>
      </c>
      <c r="D237" s="2" t="s">
        <v>1469</v>
      </c>
      <c r="E237" s="21" t="n">
        <v>41603</v>
      </c>
      <c r="F237" s="53" t="s">
        <v>1470</v>
      </c>
      <c r="G237" s="21" t="n">
        <v>41603</v>
      </c>
      <c r="H237" s="2" t="s">
        <v>1389</v>
      </c>
      <c r="I237" s="2" t="s">
        <v>1390</v>
      </c>
      <c r="J237" s="2" t="s">
        <v>1391</v>
      </c>
      <c r="K237" s="43" t="n">
        <v>76</v>
      </c>
      <c r="L237" s="2" t="n">
        <v>10</v>
      </c>
      <c r="M237" s="114" t="n">
        <f aca="false">K237*L237</f>
        <v>760</v>
      </c>
      <c r="N237" s="21" t="n">
        <v>41618</v>
      </c>
    </row>
    <row r="238" customFormat="false" ht="18" hidden="false" customHeight="true" outlineLevel="0" collapsed="false">
      <c r="B238" s="2" t="s">
        <v>1325</v>
      </c>
      <c r="C238" s="2" t="s">
        <v>1326</v>
      </c>
      <c r="D238" s="2" t="s">
        <v>1471</v>
      </c>
      <c r="E238" s="21" t="n">
        <v>41603</v>
      </c>
      <c r="F238" s="53" t="s">
        <v>1472</v>
      </c>
      <c r="G238" s="21" t="n">
        <v>41603</v>
      </c>
      <c r="H238" s="2" t="s">
        <v>1473</v>
      </c>
      <c r="I238" s="2" t="s">
        <v>1474</v>
      </c>
      <c r="J238" s="2" t="s">
        <v>1475</v>
      </c>
      <c r="K238" s="43" t="n">
        <v>179</v>
      </c>
      <c r="L238" s="2" t="n">
        <v>15</v>
      </c>
      <c r="M238" s="114" t="n">
        <f aca="false">K238*L238</f>
        <v>2685</v>
      </c>
      <c r="N238" s="21" t="n">
        <v>41618</v>
      </c>
    </row>
    <row r="239" customFormat="false" ht="18" hidden="false" customHeight="true" outlineLevel="0" collapsed="false">
      <c r="B239" s="2" t="s">
        <v>1325</v>
      </c>
      <c r="C239" s="2" t="s">
        <v>1326</v>
      </c>
      <c r="D239" s="2" t="s">
        <v>1476</v>
      </c>
      <c r="E239" s="21" t="n">
        <v>41603</v>
      </c>
      <c r="F239" s="53" t="s">
        <v>1477</v>
      </c>
      <c r="G239" s="21" t="n">
        <v>41603</v>
      </c>
      <c r="H239" s="2" t="s">
        <v>1478</v>
      </c>
      <c r="I239" s="2" t="s">
        <v>1479</v>
      </c>
      <c r="J239" s="2" t="s">
        <v>1480</v>
      </c>
      <c r="K239" s="43" t="n">
        <v>162.1</v>
      </c>
      <c r="L239" s="2" t="n">
        <v>10</v>
      </c>
      <c r="M239" s="114" t="n">
        <f aca="false">K239*L239</f>
        <v>1621</v>
      </c>
      <c r="N239" s="21" t="n">
        <v>41618</v>
      </c>
    </row>
    <row r="240" customFormat="false" ht="18" hidden="false" customHeight="true" outlineLevel="0" collapsed="false">
      <c r="B240" s="2" t="s">
        <v>1325</v>
      </c>
      <c r="C240" s="2" t="s">
        <v>1326</v>
      </c>
      <c r="D240" s="2" t="s">
        <v>1481</v>
      </c>
      <c r="E240" s="21" t="n">
        <v>41603</v>
      </c>
      <c r="F240" s="53" t="s">
        <v>1482</v>
      </c>
      <c r="G240" s="21" t="n">
        <v>41603</v>
      </c>
      <c r="H240" s="2" t="s">
        <v>1329</v>
      </c>
      <c r="I240" s="2" t="s">
        <v>1330</v>
      </c>
      <c r="J240" s="2" t="s">
        <v>1331</v>
      </c>
      <c r="K240" s="43" t="n">
        <v>147</v>
      </c>
      <c r="L240" s="2" t="n">
        <v>10</v>
      </c>
      <c r="M240" s="114" t="n">
        <f aca="false">K240*L240</f>
        <v>1470</v>
      </c>
      <c r="N240" s="21" t="n">
        <v>41618</v>
      </c>
    </row>
    <row r="241" customFormat="false" ht="18" hidden="false" customHeight="true" outlineLevel="0" collapsed="false">
      <c r="B241" s="2" t="s">
        <v>1325</v>
      </c>
      <c r="C241" s="2" t="s">
        <v>1326</v>
      </c>
      <c r="D241" s="2" t="s">
        <v>1483</v>
      </c>
      <c r="E241" s="21" t="n">
        <v>41603</v>
      </c>
      <c r="F241" s="53" t="s">
        <v>1484</v>
      </c>
      <c r="G241" s="21" t="n">
        <v>41603</v>
      </c>
      <c r="H241" s="2" t="s">
        <v>1334</v>
      </c>
      <c r="I241" s="2" t="s">
        <v>1335</v>
      </c>
      <c r="J241" s="2" t="s">
        <v>1336</v>
      </c>
      <c r="K241" s="43" t="n">
        <v>147</v>
      </c>
      <c r="L241" s="2" t="n">
        <v>15</v>
      </c>
      <c r="M241" s="114" t="n">
        <f aca="false">K241*L241</f>
        <v>2205</v>
      </c>
      <c r="N241" s="21" t="n">
        <v>41618</v>
      </c>
    </row>
    <row r="242" customFormat="false" ht="18" hidden="false" customHeight="true" outlineLevel="0" collapsed="false">
      <c r="B242" s="2" t="s">
        <v>1325</v>
      </c>
      <c r="C242" s="2" t="s">
        <v>1326</v>
      </c>
      <c r="D242" s="2" t="s">
        <v>1485</v>
      </c>
      <c r="E242" s="21" t="n">
        <v>41603</v>
      </c>
      <c r="F242" s="53" t="s">
        <v>1486</v>
      </c>
      <c r="G242" s="21" t="n">
        <v>41603</v>
      </c>
      <c r="H242" s="2" t="s">
        <v>1343</v>
      </c>
      <c r="I242" s="2" t="s">
        <v>1344</v>
      </c>
      <c r="J242" s="2" t="s">
        <v>1345</v>
      </c>
      <c r="K242" s="43" t="n">
        <v>133</v>
      </c>
      <c r="L242" s="2" t="n">
        <v>10</v>
      </c>
      <c r="M242" s="114" t="n">
        <f aca="false">K242*L242</f>
        <v>1330</v>
      </c>
      <c r="N242" s="21" t="n">
        <v>41618</v>
      </c>
    </row>
    <row r="243" customFormat="false" ht="18" hidden="false" customHeight="true" outlineLevel="0" collapsed="false">
      <c r="B243" s="2" t="s">
        <v>980</v>
      </c>
      <c r="C243" s="2" t="s">
        <v>981</v>
      </c>
      <c r="D243" s="2" t="s">
        <v>1487</v>
      </c>
      <c r="E243" s="21" t="n">
        <v>41600</v>
      </c>
      <c r="F243" s="53" t="s">
        <v>1488</v>
      </c>
      <c r="G243" s="21" t="n">
        <v>41600</v>
      </c>
      <c r="H243" s="2" t="s">
        <v>1489</v>
      </c>
      <c r="I243" s="2" t="s">
        <v>1490</v>
      </c>
      <c r="J243" s="2" t="s">
        <v>1491</v>
      </c>
      <c r="K243" s="43" t="n">
        <v>108.12</v>
      </c>
      <c r="L243" s="2" t="n">
        <v>8</v>
      </c>
      <c r="M243" s="114" t="n">
        <f aca="false">K243*L243</f>
        <v>864.96</v>
      </c>
      <c r="N243" s="21" t="n">
        <v>41600</v>
      </c>
    </row>
    <row r="244" customFormat="false" ht="18" hidden="false" customHeight="true" outlineLevel="0" collapsed="false">
      <c r="B244" s="2" t="s">
        <v>672</v>
      </c>
      <c r="C244" s="2" t="s">
        <v>673</v>
      </c>
      <c r="D244" s="2" t="s">
        <v>1492</v>
      </c>
      <c r="E244" s="21" t="n">
        <v>41593</v>
      </c>
      <c r="F244" s="53" t="s">
        <v>1493</v>
      </c>
      <c r="G244" s="21" t="n">
        <v>41593</v>
      </c>
      <c r="H244" s="2" t="s">
        <v>434</v>
      </c>
      <c r="I244" s="2"/>
      <c r="J244" s="2" t="s">
        <v>435</v>
      </c>
      <c r="K244" s="43" t="n">
        <v>168.8</v>
      </c>
      <c r="L244" s="2" t="n">
        <v>20</v>
      </c>
      <c r="M244" s="114" t="n">
        <f aca="false">K244*L244</f>
        <v>3376</v>
      </c>
      <c r="N244" s="21" t="n">
        <v>41623</v>
      </c>
    </row>
    <row r="245" customFormat="false" ht="18" hidden="false" customHeight="true" outlineLevel="0" collapsed="false">
      <c r="B245" s="2" t="s">
        <v>672</v>
      </c>
      <c r="C245" s="2" t="s">
        <v>673</v>
      </c>
      <c r="D245" s="2" t="s">
        <v>1494</v>
      </c>
      <c r="E245" s="21" t="n">
        <v>41593</v>
      </c>
      <c r="F245" s="53" t="s">
        <v>1495</v>
      </c>
      <c r="G245" s="21" t="n">
        <v>41593</v>
      </c>
      <c r="H245" s="2" t="s">
        <v>817</v>
      </c>
      <c r="I245" s="2"/>
      <c r="J245" s="2" t="s">
        <v>818</v>
      </c>
      <c r="K245" s="43" t="n">
        <v>144.9</v>
      </c>
      <c r="L245" s="2" t="n">
        <v>20</v>
      </c>
      <c r="M245" s="114" t="n">
        <f aca="false">K245*L245</f>
        <v>2898</v>
      </c>
      <c r="N245" s="21" t="n">
        <v>41623</v>
      </c>
    </row>
    <row r="246" customFormat="false" ht="18" hidden="false" customHeight="true" outlineLevel="0" collapsed="false">
      <c r="B246" s="2" t="s">
        <v>672</v>
      </c>
      <c r="C246" s="2" t="s">
        <v>673</v>
      </c>
      <c r="D246" s="2" t="s">
        <v>1496</v>
      </c>
      <c r="E246" s="21" t="n">
        <v>41593</v>
      </c>
      <c r="F246" s="53" t="s">
        <v>1497</v>
      </c>
      <c r="G246" s="21" t="n">
        <v>41593</v>
      </c>
      <c r="H246" s="2" t="s">
        <v>864</v>
      </c>
      <c r="I246" s="2"/>
      <c r="J246" s="2" t="s">
        <v>865</v>
      </c>
      <c r="K246" s="43" t="n">
        <v>132.8</v>
      </c>
      <c r="L246" s="2" t="n">
        <v>15</v>
      </c>
      <c r="M246" s="114" t="n">
        <f aca="false">K246*L246</f>
        <v>1992</v>
      </c>
      <c r="N246" s="21" t="n">
        <v>41623</v>
      </c>
    </row>
    <row r="247" customFormat="false" ht="18" hidden="false" customHeight="true" outlineLevel="0" collapsed="false">
      <c r="B247" s="2" t="s">
        <v>785</v>
      </c>
      <c r="C247" s="2" t="s">
        <v>786</v>
      </c>
      <c r="D247" s="2" t="s">
        <v>1498</v>
      </c>
      <c r="E247" s="21" t="n">
        <v>41589</v>
      </c>
      <c r="F247" s="53" t="s">
        <v>1499</v>
      </c>
      <c r="G247" s="21" t="n">
        <v>41589</v>
      </c>
      <c r="H247" s="2" t="s">
        <v>798</v>
      </c>
      <c r="I247" s="2" t="s">
        <v>799</v>
      </c>
      <c r="J247" s="2" t="s">
        <v>800</v>
      </c>
      <c r="K247" s="43" t="n">
        <v>66</v>
      </c>
      <c r="L247" s="2" t="n">
        <v>6</v>
      </c>
      <c r="M247" s="114" t="n">
        <f aca="false">K247*L247</f>
        <v>396</v>
      </c>
      <c r="N247" s="21" t="n">
        <v>41593</v>
      </c>
    </row>
    <row r="248" customFormat="false" ht="18" hidden="false" customHeight="true" outlineLevel="0" collapsed="false">
      <c r="B248" s="2" t="s">
        <v>1500</v>
      </c>
      <c r="C248" s="2" t="s">
        <v>1501</v>
      </c>
      <c r="D248" s="2" t="s">
        <v>1502</v>
      </c>
      <c r="E248" s="21" t="n">
        <v>41565</v>
      </c>
      <c r="F248" s="53" t="s">
        <v>1503</v>
      </c>
      <c r="G248" s="21" t="n">
        <v>41565</v>
      </c>
      <c r="H248" s="2" t="s">
        <v>1504</v>
      </c>
      <c r="I248" s="2"/>
      <c r="J248" s="2" t="s">
        <v>1505</v>
      </c>
      <c r="K248" s="43" t="n">
        <v>57</v>
      </c>
      <c r="L248" s="2" t="n">
        <v>8</v>
      </c>
      <c r="M248" s="114" t="n">
        <f aca="false">K248*L248</f>
        <v>456</v>
      </c>
      <c r="N248" s="21" t="n">
        <v>41575</v>
      </c>
    </row>
    <row r="249" customFormat="false" ht="18" hidden="false" customHeight="true" outlineLevel="0" collapsed="false">
      <c r="B249" s="2" t="s">
        <v>1500</v>
      </c>
      <c r="C249" s="2" t="s">
        <v>1501</v>
      </c>
      <c r="D249" s="2" t="s">
        <v>1506</v>
      </c>
      <c r="E249" s="21" t="n">
        <v>41565</v>
      </c>
      <c r="F249" s="53" t="s">
        <v>1507</v>
      </c>
      <c r="G249" s="21" t="n">
        <v>41565</v>
      </c>
      <c r="H249" s="2" t="s">
        <v>1508</v>
      </c>
      <c r="I249" s="2"/>
      <c r="J249" s="2" t="s">
        <v>1509</v>
      </c>
      <c r="K249" s="43" t="n">
        <v>74</v>
      </c>
      <c r="L249" s="2" t="n">
        <v>4</v>
      </c>
      <c r="M249" s="114" t="n">
        <f aca="false">K249*L249</f>
        <v>296</v>
      </c>
      <c r="N249" s="21" t="n">
        <v>41575</v>
      </c>
    </row>
    <row r="250" customFormat="false" ht="18" hidden="false" customHeight="true" outlineLevel="0" collapsed="false">
      <c r="B250" s="2" t="s">
        <v>785</v>
      </c>
      <c r="C250" s="2" t="s">
        <v>786</v>
      </c>
      <c r="D250" s="2" t="s">
        <v>1510</v>
      </c>
      <c r="E250" s="21" t="n">
        <v>41565</v>
      </c>
      <c r="F250" s="53" t="s">
        <v>1511</v>
      </c>
      <c r="G250" s="21" t="n">
        <v>41565</v>
      </c>
      <c r="H250" s="2" t="s">
        <v>1362</v>
      </c>
      <c r="I250" s="2" t="s">
        <v>1363</v>
      </c>
      <c r="J250" s="2" t="s">
        <v>1364</v>
      </c>
      <c r="K250" s="43" t="n">
        <v>96</v>
      </c>
      <c r="L250" s="2" t="n">
        <v>4</v>
      </c>
      <c r="M250" s="114" t="n">
        <f aca="false">K250*L250</f>
        <v>384</v>
      </c>
      <c r="N250" s="21" t="n">
        <v>41572</v>
      </c>
    </row>
    <row r="251" customFormat="false" ht="18" hidden="false" customHeight="true" outlineLevel="0" collapsed="false">
      <c r="B251" s="2" t="s">
        <v>785</v>
      </c>
      <c r="C251" s="2" t="s">
        <v>786</v>
      </c>
      <c r="D251" s="2" t="s">
        <v>1512</v>
      </c>
      <c r="E251" s="21" t="n">
        <v>41537</v>
      </c>
      <c r="F251" s="53" t="s">
        <v>1513</v>
      </c>
      <c r="G251" s="21" t="n">
        <v>41537</v>
      </c>
      <c r="H251" s="2" t="s">
        <v>1015</v>
      </c>
      <c r="I251" s="2" t="s">
        <v>1016</v>
      </c>
      <c r="J251" s="2" t="s">
        <v>1017</v>
      </c>
      <c r="K251" s="43" t="n">
        <v>74</v>
      </c>
      <c r="L251" s="2" t="n">
        <v>4</v>
      </c>
      <c r="M251" s="114" t="n">
        <f aca="false">K251*L251</f>
        <v>296</v>
      </c>
      <c r="N251" s="21" t="n">
        <v>41544</v>
      </c>
    </row>
    <row r="252" customFormat="false" ht="18" hidden="false" customHeight="true" outlineLevel="0" collapsed="false">
      <c r="B252" s="2" t="s">
        <v>672</v>
      </c>
      <c r="C252" s="2" t="s">
        <v>673</v>
      </c>
      <c r="D252" s="2" t="s">
        <v>1514</v>
      </c>
      <c r="E252" s="21" t="n">
        <v>41529</v>
      </c>
      <c r="F252" s="53" t="s">
        <v>1515</v>
      </c>
      <c r="G252" s="21" t="n">
        <v>41529</v>
      </c>
      <c r="H252" s="2" t="s">
        <v>794</v>
      </c>
      <c r="I252" s="2"/>
      <c r="J252" s="2" t="s">
        <v>795</v>
      </c>
      <c r="K252" s="43" t="n">
        <v>129</v>
      </c>
      <c r="L252" s="2" t="n">
        <v>20</v>
      </c>
      <c r="M252" s="114" t="n">
        <f aca="false">K252*L252</f>
        <v>2580</v>
      </c>
      <c r="N252" s="21" t="n">
        <v>41542</v>
      </c>
    </row>
    <row r="253" customFormat="false" ht="18" hidden="false" customHeight="true" outlineLevel="0" collapsed="false">
      <c r="B253" s="2" t="s">
        <v>672</v>
      </c>
      <c r="C253" s="2" t="s">
        <v>673</v>
      </c>
      <c r="D253" s="2" t="s">
        <v>1516</v>
      </c>
      <c r="E253" s="21" t="n">
        <v>41529</v>
      </c>
      <c r="F253" s="53" t="s">
        <v>1517</v>
      </c>
      <c r="G253" s="21" t="n">
        <v>41529</v>
      </c>
      <c r="H253" s="2" t="s">
        <v>1245</v>
      </c>
      <c r="I253" s="2"/>
      <c r="J253" s="2" t="s">
        <v>1246</v>
      </c>
      <c r="K253" s="43" t="n">
        <v>117.5</v>
      </c>
      <c r="L253" s="2" t="n">
        <v>20</v>
      </c>
      <c r="M253" s="114" t="n">
        <f aca="false">K253*L253</f>
        <v>2350</v>
      </c>
      <c r="N253" s="21" t="n">
        <v>41542</v>
      </c>
    </row>
    <row r="254" customFormat="false" ht="18" hidden="false" customHeight="true" outlineLevel="0" collapsed="false">
      <c r="B254" s="2" t="s">
        <v>672</v>
      </c>
      <c r="C254" s="2" t="s">
        <v>673</v>
      </c>
      <c r="D254" s="2" t="s">
        <v>1518</v>
      </c>
      <c r="E254" s="21" t="n">
        <v>41529</v>
      </c>
      <c r="F254" s="53" t="s">
        <v>1519</v>
      </c>
      <c r="G254" s="21" t="n">
        <v>41529</v>
      </c>
      <c r="H254" s="2" t="s">
        <v>1249</v>
      </c>
      <c r="I254" s="2"/>
      <c r="J254" s="2" t="s">
        <v>1250</v>
      </c>
      <c r="K254" s="43" t="n">
        <v>103</v>
      </c>
      <c r="L254" s="2" t="n">
        <v>10</v>
      </c>
      <c r="M254" s="114" t="n">
        <f aca="false">K254*L254</f>
        <v>1030</v>
      </c>
      <c r="N254" s="21" t="n">
        <v>41542</v>
      </c>
    </row>
    <row r="255" customFormat="false" ht="18" hidden="false" customHeight="true" outlineLevel="0" collapsed="false">
      <c r="B255" s="2" t="s">
        <v>980</v>
      </c>
      <c r="C255" s="2" t="s">
        <v>981</v>
      </c>
      <c r="D255" s="2" t="s">
        <v>1520</v>
      </c>
      <c r="E255" s="21" t="n">
        <v>41520</v>
      </c>
      <c r="F255" s="53" t="s">
        <v>1521</v>
      </c>
      <c r="G255" s="21" t="n">
        <v>41520</v>
      </c>
      <c r="H255" s="2" t="s">
        <v>392</v>
      </c>
      <c r="I255" s="2" t="s">
        <v>1522</v>
      </c>
      <c r="J255" s="2" t="s">
        <v>393</v>
      </c>
      <c r="K255" s="43" t="n">
        <v>21.2</v>
      </c>
      <c r="L255" s="2" t="n">
        <v>15</v>
      </c>
      <c r="M255" s="114" t="n">
        <f aca="false">K255*L255</f>
        <v>318</v>
      </c>
      <c r="N255" s="21" t="n">
        <v>41552</v>
      </c>
    </row>
    <row r="256" customFormat="false" ht="18" hidden="false" customHeight="true" outlineLevel="0" collapsed="false">
      <c r="B256" s="2" t="s">
        <v>980</v>
      </c>
      <c r="C256" s="2" t="s">
        <v>981</v>
      </c>
      <c r="D256" s="2" t="s">
        <v>1523</v>
      </c>
      <c r="E256" s="21" t="n">
        <v>41520</v>
      </c>
      <c r="F256" s="53" t="s">
        <v>1524</v>
      </c>
      <c r="G256" s="21" t="n">
        <v>41520</v>
      </c>
      <c r="H256" s="2" t="s">
        <v>379</v>
      </c>
      <c r="I256" s="2" t="s">
        <v>1428</v>
      </c>
      <c r="J256" s="2" t="s">
        <v>380</v>
      </c>
      <c r="K256" s="43" t="n">
        <v>29.68</v>
      </c>
      <c r="L256" s="2" t="n">
        <v>10</v>
      </c>
      <c r="M256" s="114" t="n">
        <f aca="false">K256*L256</f>
        <v>296.8</v>
      </c>
      <c r="N256" s="21" t="n">
        <v>41549</v>
      </c>
    </row>
    <row r="257" customFormat="false" ht="18" hidden="false" customHeight="true" outlineLevel="0" collapsed="false">
      <c r="B257" s="2" t="s">
        <v>672</v>
      </c>
      <c r="C257" s="2" t="s">
        <v>673</v>
      </c>
      <c r="D257" s="2" t="s">
        <v>1525</v>
      </c>
      <c r="E257" s="21" t="n">
        <v>41519</v>
      </c>
      <c r="F257" s="53" t="s">
        <v>1526</v>
      </c>
      <c r="G257" s="21" t="n">
        <v>41519</v>
      </c>
      <c r="H257" s="2" t="s">
        <v>419</v>
      </c>
      <c r="I257" s="2"/>
      <c r="J257" s="2" t="s">
        <v>420</v>
      </c>
      <c r="K257" s="43" t="n">
        <v>173.7</v>
      </c>
      <c r="L257" s="2" t="n">
        <v>20</v>
      </c>
      <c r="M257" s="114" t="n">
        <f aca="false">K257*L257</f>
        <v>3474</v>
      </c>
      <c r="N257" s="21" t="n">
        <v>41530</v>
      </c>
    </row>
    <row r="258" customFormat="false" ht="18" hidden="false" customHeight="true" outlineLevel="0" collapsed="false">
      <c r="B258" s="2" t="s">
        <v>785</v>
      </c>
      <c r="C258" s="2" t="s">
        <v>786</v>
      </c>
      <c r="D258" s="2" t="s">
        <v>1527</v>
      </c>
      <c r="E258" s="21" t="n">
        <v>41512</v>
      </c>
      <c r="F258" s="53" t="s">
        <v>1528</v>
      </c>
      <c r="G258" s="21" t="n">
        <v>41512</v>
      </c>
      <c r="H258" s="2" t="s">
        <v>810</v>
      </c>
      <c r="I258" s="2" t="s">
        <v>811</v>
      </c>
      <c r="J258" s="2" t="s">
        <v>812</v>
      </c>
      <c r="K258" s="43" t="n">
        <v>73</v>
      </c>
      <c r="L258" s="2" t="n">
        <v>8</v>
      </c>
      <c r="M258" s="114" t="n">
        <f aca="false">K258*L258</f>
        <v>584</v>
      </c>
      <c r="N258" s="21" t="n">
        <v>41520</v>
      </c>
    </row>
    <row r="259" customFormat="false" ht="18" hidden="false" customHeight="true" outlineLevel="0" collapsed="false">
      <c r="B259" s="2" t="s">
        <v>785</v>
      </c>
      <c r="C259" s="2" t="s">
        <v>786</v>
      </c>
      <c r="D259" s="2" t="s">
        <v>1529</v>
      </c>
      <c r="E259" s="21" t="n">
        <v>41512</v>
      </c>
      <c r="F259" s="53" t="s">
        <v>1530</v>
      </c>
      <c r="G259" s="21" t="n">
        <v>41512</v>
      </c>
      <c r="H259" s="2" t="s">
        <v>1531</v>
      </c>
      <c r="I259" s="2" t="s">
        <v>1532</v>
      </c>
      <c r="J259" s="2" t="s">
        <v>1533</v>
      </c>
      <c r="K259" s="43" t="n">
        <v>96</v>
      </c>
      <c r="L259" s="2" t="n">
        <v>4</v>
      </c>
      <c r="M259" s="114" t="n">
        <f aca="false">K259*L259</f>
        <v>384</v>
      </c>
      <c r="N259" s="21" t="n">
        <v>41520</v>
      </c>
    </row>
    <row r="260" customFormat="false" ht="18" hidden="false" customHeight="true" outlineLevel="0" collapsed="false">
      <c r="B260" s="2" t="s">
        <v>785</v>
      </c>
      <c r="C260" s="2" t="s">
        <v>786</v>
      </c>
      <c r="D260" s="2" t="s">
        <v>1534</v>
      </c>
      <c r="E260" s="21" t="n">
        <v>41512</v>
      </c>
      <c r="F260" s="53" t="s">
        <v>1535</v>
      </c>
      <c r="G260" s="21" t="n">
        <v>41512</v>
      </c>
      <c r="H260" s="2" t="s">
        <v>1536</v>
      </c>
      <c r="I260" s="2" t="s">
        <v>1537</v>
      </c>
      <c r="J260" s="2" t="s">
        <v>1538</v>
      </c>
      <c r="K260" s="43" t="n">
        <v>145</v>
      </c>
      <c r="L260" s="2" t="n">
        <v>5</v>
      </c>
      <c r="M260" s="114" t="n">
        <f aca="false">K260*L260</f>
        <v>725</v>
      </c>
      <c r="N260" s="21" t="n">
        <v>41520</v>
      </c>
    </row>
    <row r="261" customFormat="false" ht="18" hidden="false" customHeight="true" outlineLevel="0" collapsed="false">
      <c r="B261" s="2" t="s">
        <v>255</v>
      </c>
      <c r="C261" s="2" t="s">
        <v>985</v>
      </c>
      <c r="D261" s="2" t="s">
        <v>1539</v>
      </c>
      <c r="E261" s="21" t="n">
        <v>41512</v>
      </c>
      <c r="F261" s="53" t="s">
        <v>1540</v>
      </c>
      <c r="G261" s="21" t="n">
        <v>41512</v>
      </c>
      <c r="H261" s="2" t="s">
        <v>1541</v>
      </c>
      <c r="I261" s="2" t="s">
        <v>1542</v>
      </c>
      <c r="J261" s="2" t="s">
        <v>1543</v>
      </c>
      <c r="K261" s="43" t="n">
        <v>23</v>
      </c>
      <c r="L261" s="2" t="n">
        <v>74</v>
      </c>
      <c r="M261" s="114" t="n">
        <f aca="false">K261*L261</f>
        <v>1702</v>
      </c>
      <c r="N261" s="21" t="n">
        <v>41526</v>
      </c>
    </row>
    <row r="262" customFormat="false" ht="18" hidden="false" customHeight="true" outlineLevel="0" collapsed="false">
      <c r="B262" s="2" t="s">
        <v>255</v>
      </c>
      <c r="C262" s="2" t="s">
        <v>985</v>
      </c>
      <c r="D262" s="2" t="s">
        <v>1544</v>
      </c>
      <c r="E262" s="21" t="n">
        <v>41512</v>
      </c>
      <c r="F262" s="53" t="s">
        <v>1545</v>
      </c>
      <c r="G262" s="21" t="n">
        <v>41512</v>
      </c>
      <c r="H262" s="2" t="s">
        <v>1546</v>
      </c>
      <c r="I262" s="2" t="s">
        <v>1547</v>
      </c>
      <c r="J262" s="2" t="s">
        <v>1548</v>
      </c>
      <c r="K262" s="43" t="n">
        <v>46.7</v>
      </c>
      <c r="L262" s="2" t="n">
        <v>53</v>
      </c>
      <c r="M262" s="114" t="n">
        <f aca="false">K262*L262</f>
        <v>2475.1</v>
      </c>
      <c r="N262" s="21" t="n">
        <v>41527</v>
      </c>
    </row>
    <row r="263" customFormat="false" ht="18" hidden="false" customHeight="true" outlineLevel="0" collapsed="false">
      <c r="B263" s="2" t="s">
        <v>255</v>
      </c>
      <c r="C263" s="2" t="s">
        <v>985</v>
      </c>
      <c r="D263" s="2" t="s">
        <v>1549</v>
      </c>
      <c r="E263" s="21" t="n">
        <v>41512</v>
      </c>
      <c r="F263" s="53" t="s">
        <v>1550</v>
      </c>
      <c r="G263" s="21" t="n">
        <v>41512</v>
      </c>
      <c r="H263" s="2" t="s">
        <v>1551</v>
      </c>
      <c r="I263" s="2" t="s">
        <v>1547</v>
      </c>
      <c r="J263" s="2" t="s">
        <v>1552</v>
      </c>
      <c r="K263" s="43" t="n">
        <v>46.7</v>
      </c>
      <c r="L263" s="2" t="n">
        <v>95</v>
      </c>
      <c r="M263" s="114" t="n">
        <f aca="false">K263*L263</f>
        <v>4436.5</v>
      </c>
      <c r="N263" s="21" t="n">
        <v>41526</v>
      </c>
    </row>
    <row r="264" customFormat="false" ht="18" hidden="false" customHeight="true" outlineLevel="0" collapsed="false">
      <c r="B264" s="2" t="s">
        <v>255</v>
      </c>
      <c r="C264" s="2" t="s">
        <v>985</v>
      </c>
      <c r="D264" s="2" t="s">
        <v>1553</v>
      </c>
      <c r="E264" s="21" t="n">
        <v>41512</v>
      </c>
      <c r="F264" s="53" t="s">
        <v>1554</v>
      </c>
      <c r="G264" s="21" t="n">
        <v>41512</v>
      </c>
      <c r="H264" s="2" t="s">
        <v>552</v>
      </c>
      <c r="I264" s="2" t="s">
        <v>1555</v>
      </c>
      <c r="J264" s="2" t="s">
        <v>1556</v>
      </c>
      <c r="K264" s="43" t="n">
        <v>23.1</v>
      </c>
      <c r="L264" s="2" t="n">
        <v>62</v>
      </c>
      <c r="M264" s="114" t="n">
        <f aca="false">K264*L264</f>
        <v>1432.2</v>
      </c>
      <c r="N264" s="21" t="n">
        <v>41527</v>
      </c>
    </row>
    <row r="265" customFormat="false" ht="18" hidden="false" customHeight="true" outlineLevel="0" collapsed="false">
      <c r="B265" s="2" t="s">
        <v>255</v>
      </c>
      <c r="C265" s="2" t="s">
        <v>985</v>
      </c>
      <c r="D265" s="2" t="s">
        <v>1557</v>
      </c>
      <c r="E265" s="21" t="n">
        <v>41512</v>
      </c>
      <c r="F265" s="53" t="s">
        <v>1558</v>
      </c>
      <c r="G265" s="21" t="n">
        <v>41512</v>
      </c>
      <c r="H265" s="2" t="s">
        <v>1559</v>
      </c>
      <c r="I265" s="2" t="s">
        <v>1560</v>
      </c>
      <c r="J265" s="2" t="s">
        <v>1561</v>
      </c>
      <c r="K265" s="43" t="n">
        <v>26.2</v>
      </c>
      <c r="L265" s="2" t="n">
        <v>63</v>
      </c>
      <c r="M265" s="114" t="n">
        <f aca="false">K265*L265</f>
        <v>1650.6</v>
      </c>
      <c r="N265" s="21" t="n">
        <v>41527</v>
      </c>
    </row>
    <row r="266" customFormat="false" ht="18" hidden="false" customHeight="true" outlineLevel="0" collapsed="false">
      <c r="B266" s="2" t="s">
        <v>255</v>
      </c>
      <c r="C266" s="2" t="s">
        <v>985</v>
      </c>
      <c r="D266" s="2" t="s">
        <v>1562</v>
      </c>
      <c r="E266" s="21" t="n">
        <v>41491</v>
      </c>
      <c r="F266" s="53" t="s">
        <v>1563</v>
      </c>
      <c r="G266" s="21" t="n">
        <v>41491</v>
      </c>
      <c r="H266" s="2" t="s">
        <v>1551</v>
      </c>
      <c r="I266" s="2" t="s">
        <v>1547</v>
      </c>
      <c r="J266" s="2" t="s">
        <v>1552</v>
      </c>
      <c r="K266" s="43" t="n">
        <v>46.7</v>
      </c>
      <c r="L266" s="2" t="n">
        <v>81</v>
      </c>
      <c r="M266" s="114" t="n">
        <f aca="false">K266*L266</f>
        <v>3782.7</v>
      </c>
      <c r="N266" s="21" t="n">
        <v>41526</v>
      </c>
    </row>
    <row r="267" customFormat="false" ht="18" hidden="false" customHeight="true" outlineLevel="0" collapsed="false">
      <c r="B267" s="2" t="s">
        <v>255</v>
      </c>
      <c r="C267" s="2" t="s">
        <v>985</v>
      </c>
      <c r="D267" s="2" t="s">
        <v>1564</v>
      </c>
      <c r="E267" s="21" t="n">
        <v>41491</v>
      </c>
      <c r="F267" s="53" t="s">
        <v>1565</v>
      </c>
      <c r="G267" s="21" t="n">
        <v>41491</v>
      </c>
      <c r="H267" s="2" t="s">
        <v>1559</v>
      </c>
      <c r="I267" s="2" t="s">
        <v>1560</v>
      </c>
      <c r="J267" s="2" t="s">
        <v>1561</v>
      </c>
      <c r="K267" s="43" t="n">
        <v>26.2</v>
      </c>
      <c r="L267" s="2" t="n">
        <v>72</v>
      </c>
      <c r="M267" s="114" t="n">
        <f aca="false">K267*L267</f>
        <v>1886.4</v>
      </c>
      <c r="N267" s="21" t="n">
        <v>41526</v>
      </c>
    </row>
    <row r="268" customFormat="false" ht="18" hidden="false" customHeight="true" outlineLevel="0" collapsed="false">
      <c r="B268" s="2" t="s">
        <v>255</v>
      </c>
      <c r="C268" s="2" t="s">
        <v>985</v>
      </c>
      <c r="D268" s="2" t="s">
        <v>1566</v>
      </c>
      <c r="E268" s="21" t="n">
        <v>41491</v>
      </c>
      <c r="F268" s="53" t="s">
        <v>1567</v>
      </c>
      <c r="G268" s="21" t="n">
        <v>41491</v>
      </c>
      <c r="H268" s="2" t="s">
        <v>1568</v>
      </c>
      <c r="I268" s="2" t="s">
        <v>1555</v>
      </c>
      <c r="J268" s="2" t="s">
        <v>1569</v>
      </c>
      <c r="K268" s="43" t="n">
        <v>26.2</v>
      </c>
      <c r="L268" s="2" t="n">
        <v>62</v>
      </c>
      <c r="M268" s="114" t="n">
        <f aca="false">K268*L268</f>
        <v>1624.4</v>
      </c>
      <c r="N268" s="21" t="n">
        <v>41526</v>
      </c>
    </row>
    <row r="269" customFormat="false" ht="18" hidden="false" customHeight="true" outlineLevel="0" collapsed="false">
      <c r="B269" s="2" t="s">
        <v>709</v>
      </c>
      <c r="C269" s="2" t="s">
        <v>710</v>
      </c>
      <c r="D269" s="2" t="s">
        <v>1570</v>
      </c>
      <c r="E269" s="21" t="n">
        <v>41488</v>
      </c>
      <c r="F269" s="53" t="s">
        <v>1571</v>
      </c>
      <c r="G269" s="21" t="n">
        <v>41488</v>
      </c>
      <c r="H269" s="2" t="s">
        <v>723</v>
      </c>
      <c r="I269" s="2" t="s">
        <v>750</v>
      </c>
      <c r="J269" s="2" t="s">
        <v>725</v>
      </c>
      <c r="K269" s="43" t="n">
        <v>47.7</v>
      </c>
      <c r="L269" s="2" t="n">
        <v>150</v>
      </c>
      <c r="M269" s="114" t="n">
        <f aca="false">K269*L269</f>
        <v>7155</v>
      </c>
      <c r="N269" s="21" t="n">
        <v>41533</v>
      </c>
    </row>
    <row r="270" customFormat="false" ht="18" hidden="false" customHeight="true" outlineLevel="0" collapsed="false">
      <c r="B270" s="2" t="s">
        <v>672</v>
      </c>
      <c r="C270" s="2" t="s">
        <v>673</v>
      </c>
      <c r="D270" s="2" t="s">
        <v>1572</v>
      </c>
      <c r="E270" s="21" t="n">
        <v>41488</v>
      </c>
      <c r="F270" s="53" t="s">
        <v>1573</v>
      </c>
      <c r="G270" s="21" t="n">
        <v>41488</v>
      </c>
      <c r="H270" s="2" t="s">
        <v>364</v>
      </c>
      <c r="I270" s="2"/>
      <c r="J270" s="2" t="s">
        <v>365</v>
      </c>
      <c r="K270" s="43" t="n">
        <v>40.6</v>
      </c>
      <c r="L270" s="2" t="n">
        <v>20</v>
      </c>
      <c r="M270" s="114" t="n">
        <f aca="false">K270*L270</f>
        <v>812</v>
      </c>
      <c r="N270" s="21" t="n">
        <v>41529</v>
      </c>
    </row>
    <row r="271" customFormat="false" ht="18" hidden="false" customHeight="true" outlineLevel="0" collapsed="false">
      <c r="B271" s="2" t="s">
        <v>672</v>
      </c>
      <c r="C271" s="2" t="s">
        <v>673</v>
      </c>
      <c r="D271" s="2" t="s">
        <v>1574</v>
      </c>
      <c r="E271" s="21" t="n">
        <v>41488</v>
      </c>
      <c r="F271" s="53" t="s">
        <v>1575</v>
      </c>
      <c r="G271" s="21" t="n">
        <v>41488</v>
      </c>
      <c r="H271" s="2" t="s">
        <v>817</v>
      </c>
      <c r="I271" s="2"/>
      <c r="J271" s="2" t="s">
        <v>818</v>
      </c>
      <c r="K271" s="43" t="n">
        <v>144.9</v>
      </c>
      <c r="L271" s="2" t="n">
        <v>20</v>
      </c>
      <c r="M271" s="114" t="n">
        <f aca="false">K271*L271</f>
        <v>2898</v>
      </c>
      <c r="N271" s="21" t="n">
        <v>41529</v>
      </c>
    </row>
    <row r="272" customFormat="false" ht="18" hidden="false" customHeight="true" outlineLevel="0" collapsed="false">
      <c r="B272" s="2" t="s">
        <v>672</v>
      </c>
      <c r="C272" s="2" t="s">
        <v>673</v>
      </c>
      <c r="D272" s="2" t="s">
        <v>1576</v>
      </c>
      <c r="E272" s="21" t="n">
        <v>41488</v>
      </c>
      <c r="F272" s="53" t="s">
        <v>1577</v>
      </c>
      <c r="G272" s="21" t="n">
        <v>41488</v>
      </c>
      <c r="H272" s="2" t="s">
        <v>707</v>
      </c>
      <c r="I272" s="2"/>
      <c r="J272" s="2" t="s">
        <v>708</v>
      </c>
      <c r="K272" s="43" t="n">
        <v>156.3</v>
      </c>
      <c r="L272" s="2" t="n">
        <v>20</v>
      </c>
      <c r="M272" s="114" t="n">
        <f aca="false">K272*L272</f>
        <v>3126</v>
      </c>
      <c r="N272" s="21" t="n">
        <v>41529</v>
      </c>
    </row>
    <row r="273" customFormat="false" ht="18" hidden="false" customHeight="true" outlineLevel="0" collapsed="false">
      <c r="B273" s="2" t="s">
        <v>255</v>
      </c>
      <c r="C273" s="2" t="s">
        <v>985</v>
      </c>
      <c r="D273" s="2" t="s">
        <v>1578</v>
      </c>
      <c r="E273" s="21" t="n">
        <v>41478</v>
      </c>
      <c r="F273" s="53" t="s">
        <v>1579</v>
      </c>
      <c r="G273" s="21" t="n">
        <v>41478</v>
      </c>
      <c r="H273" s="2" t="s">
        <v>1559</v>
      </c>
      <c r="I273" s="2" t="s">
        <v>1560</v>
      </c>
      <c r="J273" s="2" t="s">
        <v>1561</v>
      </c>
      <c r="K273" s="43" t="n">
        <v>26.2</v>
      </c>
      <c r="L273" s="2" t="n">
        <v>121</v>
      </c>
      <c r="M273" s="114" t="n">
        <f aca="false">K273*L273</f>
        <v>3170.2</v>
      </c>
      <c r="N273" s="21" t="n">
        <v>41488</v>
      </c>
    </row>
    <row r="274" customFormat="false" ht="18" hidden="false" customHeight="true" outlineLevel="0" collapsed="false">
      <c r="B274" s="2" t="s">
        <v>255</v>
      </c>
      <c r="C274" s="2" t="s">
        <v>985</v>
      </c>
      <c r="D274" s="2" t="s">
        <v>1580</v>
      </c>
      <c r="E274" s="21" t="n">
        <v>41478</v>
      </c>
      <c r="F274" s="53" t="s">
        <v>1581</v>
      </c>
      <c r="G274" s="21" t="n">
        <v>41478</v>
      </c>
      <c r="H274" s="2" t="s">
        <v>1568</v>
      </c>
      <c r="I274" s="2" t="s">
        <v>1555</v>
      </c>
      <c r="J274" s="2" t="s">
        <v>1569</v>
      </c>
      <c r="K274" s="43" t="n">
        <v>26.2</v>
      </c>
      <c r="L274" s="2" t="n">
        <v>127</v>
      </c>
      <c r="M274" s="114" t="n">
        <f aca="false">K274*L274</f>
        <v>3327.4</v>
      </c>
      <c r="N274" s="21" t="n">
        <v>41488</v>
      </c>
    </row>
    <row r="275" customFormat="false" ht="18" hidden="false" customHeight="true" outlineLevel="0" collapsed="false">
      <c r="B275" s="2" t="s">
        <v>255</v>
      </c>
      <c r="C275" s="2" t="s">
        <v>985</v>
      </c>
      <c r="D275" s="2" t="s">
        <v>1582</v>
      </c>
      <c r="E275" s="21" t="n">
        <v>41478</v>
      </c>
      <c r="F275" s="53" t="s">
        <v>1583</v>
      </c>
      <c r="G275" s="21" t="n">
        <v>41478</v>
      </c>
      <c r="H275" s="2" t="s">
        <v>1551</v>
      </c>
      <c r="I275" s="2" t="s">
        <v>1547</v>
      </c>
      <c r="J275" s="2" t="s">
        <v>1552</v>
      </c>
      <c r="K275" s="43" t="n">
        <v>46.7</v>
      </c>
      <c r="L275" s="2" t="n">
        <v>175</v>
      </c>
      <c r="M275" s="114" t="n">
        <f aca="false">K275*L275</f>
        <v>8172.5</v>
      </c>
      <c r="N275" s="21" t="n">
        <v>41488</v>
      </c>
    </row>
    <row r="276" customFormat="false" ht="18" hidden="false" customHeight="true" outlineLevel="0" collapsed="false">
      <c r="B276" s="2" t="s">
        <v>785</v>
      </c>
      <c r="C276" s="2" t="s">
        <v>786</v>
      </c>
      <c r="D276" s="2" t="s">
        <v>1584</v>
      </c>
      <c r="E276" s="21" t="n">
        <v>41472</v>
      </c>
      <c r="F276" s="53" t="s">
        <v>1585</v>
      </c>
      <c r="G276" s="21" t="n">
        <v>41472</v>
      </c>
      <c r="H276" s="2" t="s">
        <v>810</v>
      </c>
      <c r="I276" s="2" t="s">
        <v>811</v>
      </c>
      <c r="J276" s="2" t="s">
        <v>812</v>
      </c>
      <c r="K276" s="43" t="n">
        <v>73</v>
      </c>
      <c r="L276" s="2" t="n">
        <v>8</v>
      </c>
      <c r="M276" s="114" t="n">
        <f aca="false">K276*L276</f>
        <v>584</v>
      </c>
      <c r="N276" s="21" t="n">
        <v>41481</v>
      </c>
    </row>
    <row r="277" customFormat="false" ht="18" hidden="false" customHeight="true" outlineLevel="0" collapsed="false">
      <c r="B277" s="2" t="s">
        <v>785</v>
      </c>
      <c r="C277" s="2" t="s">
        <v>786</v>
      </c>
      <c r="D277" s="2" t="s">
        <v>1586</v>
      </c>
      <c r="E277" s="21" t="n">
        <v>41472</v>
      </c>
      <c r="F277" s="53" t="s">
        <v>1587</v>
      </c>
      <c r="G277" s="21" t="n">
        <v>41472</v>
      </c>
      <c r="H277" s="2" t="s">
        <v>1536</v>
      </c>
      <c r="I277" s="2" t="s">
        <v>1537</v>
      </c>
      <c r="J277" s="2" t="s">
        <v>1538</v>
      </c>
      <c r="K277" s="43" t="n">
        <v>145</v>
      </c>
      <c r="L277" s="2" t="n">
        <v>4</v>
      </c>
      <c r="M277" s="114" t="n">
        <f aca="false">K277*L277</f>
        <v>580</v>
      </c>
      <c r="N277" s="21" t="n">
        <v>41481</v>
      </c>
    </row>
    <row r="278" customFormat="false" ht="18" hidden="false" customHeight="true" outlineLevel="0" collapsed="false">
      <c r="B278" s="2" t="s">
        <v>785</v>
      </c>
      <c r="C278" s="2" t="s">
        <v>786</v>
      </c>
      <c r="D278" s="2" t="s">
        <v>1588</v>
      </c>
      <c r="E278" s="21" t="n">
        <v>41466</v>
      </c>
      <c r="F278" s="53" t="s">
        <v>1589</v>
      </c>
      <c r="G278" s="21" t="n">
        <v>41466</v>
      </c>
      <c r="H278" s="2" t="s">
        <v>798</v>
      </c>
      <c r="I278" s="2" t="s">
        <v>799</v>
      </c>
      <c r="J278" s="2" t="s">
        <v>800</v>
      </c>
      <c r="K278" s="43" t="n">
        <v>66</v>
      </c>
      <c r="L278" s="2" t="n">
        <v>10</v>
      </c>
      <c r="M278" s="114" t="n">
        <f aca="false">K278*L278</f>
        <v>660</v>
      </c>
      <c r="N278" s="21" t="n">
        <v>41470</v>
      </c>
    </row>
    <row r="279" customFormat="false" ht="18" hidden="false" customHeight="true" outlineLevel="0" collapsed="false">
      <c r="B279" s="2" t="s">
        <v>785</v>
      </c>
      <c r="C279" s="2" t="s">
        <v>786</v>
      </c>
      <c r="D279" s="2" t="s">
        <v>1590</v>
      </c>
      <c r="E279" s="21" t="n">
        <v>41466</v>
      </c>
      <c r="F279" s="53" t="s">
        <v>1591</v>
      </c>
      <c r="G279" s="21" t="n">
        <v>41466</v>
      </c>
      <c r="H279" s="2" t="s">
        <v>803</v>
      </c>
      <c r="I279" s="2" t="s">
        <v>804</v>
      </c>
      <c r="J279" s="2" t="s">
        <v>805</v>
      </c>
      <c r="K279" s="43" t="n">
        <v>135</v>
      </c>
      <c r="L279" s="2" t="n">
        <v>5</v>
      </c>
      <c r="M279" s="114" t="n">
        <f aca="false">K279*L279</f>
        <v>675</v>
      </c>
      <c r="N279" s="21" t="n">
        <v>41470</v>
      </c>
    </row>
    <row r="280" customFormat="false" ht="18" hidden="false" customHeight="true" outlineLevel="0" collapsed="false">
      <c r="B280" s="2" t="s">
        <v>255</v>
      </c>
      <c r="C280" s="2" t="s">
        <v>985</v>
      </c>
      <c r="D280" s="2" t="s">
        <v>1592</v>
      </c>
      <c r="E280" s="21" t="n">
        <v>41465</v>
      </c>
      <c r="F280" s="53" t="s">
        <v>1593</v>
      </c>
      <c r="G280" s="21" t="n">
        <v>41465</v>
      </c>
      <c r="H280" s="2" t="s">
        <v>1551</v>
      </c>
      <c r="I280" s="2" t="s">
        <v>1547</v>
      </c>
      <c r="J280" s="2" t="s">
        <v>1552</v>
      </c>
      <c r="K280" s="43" t="n">
        <v>46.7</v>
      </c>
      <c r="L280" s="2" t="n">
        <v>78</v>
      </c>
      <c r="M280" s="114" t="n">
        <f aca="false">K280*L280</f>
        <v>3642.6</v>
      </c>
      <c r="N280" s="21" t="n">
        <v>41484</v>
      </c>
    </row>
    <row r="281" customFormat="false" ht="18" hidden="false" customHeight="true" outlineLevel="0" collapsed="false">
      <c r="B281" s="2" t="s">
        <v>255</v>
      </c>
      <c r="C281" s="2" t="s">
        <v>985</v>
      </c>
      <c r="D281" s="2" t="s">
        <v>1594</v>
      </c>
      <c r="E281" s="21" t="n">
        <v>41465</v>
      </c>
      <c r="F281" s="53" t="s">
        <v>1595</v>
      </c>
      <c r="G281" s="21" t="n">
        <v>41465</v>
      </c>
      <c r="H281" s="2" t="s">
        <v>1559</v>
      </c>
      <c r="I281" s="2" t="s">
        <v>1560</v>
      </c>
      <c r="J281" s="2" t="s">
        <v>1561</v>
      </c>
      <c r="K281" s="43" t="n">
        <v>26.2</v>
      </c>
      <c r="L281" s="2" t="n">
        <v>70</v>
      </c>
      <c r="M281" s="114" t="n">
        <f aca="false">K281*L281</f>
        <v>1834</v>
      </c>
      <c r="N281" s="21" t="n">
        <v>41484</v>
      </c>
    </row>
    <row r="282" customFormat="false" ht="18" hidden="false" customHeight="true" outlineLevel="0" collapsed="false">
      <c r="B282" s="2" t="s">
        <v>255</v>
      </c>
      <c r="C282" s="2" t="s">
        <v>985</v>
      </c>
      <c r="D282" s="2" t="s">
        <v>1596</v>
      </c>
      <c r="E282" s="21" t="n">
        <v>41465</v>
      </c>
      <c r="F282" s="53" t="s">
        <v>1597</v>
      </c>
      <c r="G282" s="21" t="n">
        <v>41465</v>
      </c>
      <c r="H282" s="2" t="s">
        <v>1568</v>
      </c>
      <c r="I282" s="2" t="s">
        <v>1555</v>
      </c>
      <c r="J282" s="2" t="s">
        <v>1569</v>
      </c>
      <c r="K282" s="43" t="n">
        <v>26.2</v>
      </c>
      <c r="L282" s="2" t="n">
        <v>67</v>
      </c>
      <c r="M282" s="114" t="n">
        <f aca="false">K282*L282</f>
        <v>1755.4</v>
      </c>
      <c r="N282" s="21" t="n">
        <v>41484</v>
      </c>
    </row>
    <row r="283" customFormat="false" ht="18" hidden="false" customHeight="true" outlineLevel="0" collapsed="false">
      <c r="B283" s="2" t="s">
        <v>1598</v>
      </c>
      <c r="C283" s="2" t="s">
        <v>1599</v>
      </c>
      <c r="D283" s="2" t="s">
        <v>1600</v>
      </c>
      <c r="E283" s="21" t="n">
        <v>41463</v>
      </c>
      <c r="F283" s="53" t="s">
        <v>1601</v>
      </c>
      <c r="G283" s="21" t="n">
        <v>41463</v>
      </c>
      <c r="H283" s="2" t="s">
        <v>1602</v>
      </c>
      <c r="I283" s="2"/>
      <c r="J283" s="2" t="s">
        <v>1603</v>
      </c>
      <c r="K283" s="43" t="n">
        <v>250</v>
      </c>
      <c r="L283" s="2" t="n">
        <v>50</v>
      </c>
      <c r="M283" s="114" t="n">
        <f aca="false">K283*L283</f>
        <v>12500</v>
      </c>
      <c r="N283" s="21" t="n">
        <v>41470</v>
      </c>
    </row>
    <row r="284" customFormat="false" ht="18" hidden="false" customHeight="true" outlineLevel="0" collapsed="false">
      <c r="B284" s="2" t="s">
        <v>1598</v>
      </c>
      <c r="C284" s="2" t="s">
        <v>1599</v>
      </c>
      <c r="D284" s="2" t="s">
        <v>1604</v>
      </c>
      <c r="E284" s="21" t="n">
        <v>41463</v>
      </c>
      <c r="F284" s="53" t="s">
        <v>1605</v>
      </c>
      <c r="G284" s="21" t="n">
        <v>41463</v>
      </c>
      <c r="H284" s="2" t="s">
        <v>1606</v>
      </c>
      <c r="I284" s="2"/>
      <c r="J284" s="2" t="s">
        <v>1607</v>
      </c>
      <c r="K284" s="43" t="n">
        <v>600</v>
      </c>
      <c r="L284" s="2" t="n">
        <v>25</v>
      </c>
      <c r="M284" s="114" t="n">
        <f aca="false">K284*L284</f>
        <v>15000</v>
      </c>
      <c r="N284" s="21" t="n">
        <v>41470</v>
      </c>
    </row>
    <row r="285" customFormat="false" ht="18" hidden="false" customHeight="true" outlineLevel="0" collapsed="false">
      <c r="B285" s="2" t="s">
        <v>785</v>
      </c>
      <c r="C285" s="2" t="s">
        <v>786</v>
      </c>
      <c r="D285" s="2" t="s">
        <v>1608</v>
      </c>
      <c r="E285" s="21" t="n">
        <v>41460</v>
      </c>
      <c r="F285" s="53" t="s">
        <v>1609</v>
      </c>
      <c r="G285" s="21" t="n">
        <v>41460</v>
      </c>
      <c r="H285" s="2" t="s">
        <v>1610</v>
      </c>
      <c r="I285" s="2" t="s">
        <v>1611</v>
      </c>
      <c r="J285" s="2" t="s">
        <v>1612</v>
      </c>
      <c r="K285" s="43" t="n">
        <v>74</v>
      </c>
      <c r="L285" s="2" t="n">
        <v>4</v>
      </c>
      <c r="M285" s="114" t="n">
        <f aca="false">K285*L285</f>
        <v>296</v>
      </c>
      <c r="N285" s="21" t="n">
        <v>41460</v>
      </c>
    </row>
    <row r="286" customFormat="false" ht="18" hidden="false" customHeight="true" outlineLevel="0" collapsed="false">
      <c r="B286" s="2" t="s">
        <v>255</v>
      </c>
      <c r="C286" s="2" t="s">
        <v>985</v>
      </c>
      <c r="D286" s="2" t="s">
        <v>1613</v>
      </c>
      <c r="E286" s="21" t="n">
        <v>41450</v>
      </c>
      <c r="F286" s="53" t="s">
        <v>1614</v>
      </c>
      <c r="G286" s="21" t="n">
        <v>41450</v>
      </c>
      <c r="H286" s="2" t="s">
        <v>1551</v>
      </c>
      <c r="I286" s="2" t="s">
        <v>1547</v>
      </c>
      <c r="J286" s="2" t="s">
        <v>1552</v>
      </c>
      <c r="K286" s="43" t="n">
        <v>46.7</v>
      </c>
      <c r="L286" s="2" t="n">
        <v>68</v>
      </c>
      <c r="M286" s="114" t="n">
        <f aca="false">K286*L286</f>
        <v>3175.6</v>
      </c>
      <c r="N286" s="21" t="n">
        <v>41470</v>
      </c>
    </row>
    <row r="287" customFormat="false" ht="18" hidden="false" customHeight="true" outlineLevel="0" collapsed="false">
      <c r="B287" s="2" t="s">
        <v>1598</v>
      </c>
      <c r="C287" s="2" t="s">
        <v>1599</v>
      </c>
      <c r="D287" s="2" t="s">
        <v>1615</v>
      </c>
      <c r="E287" s="21" t="n">
        <v>41442</v>
      </c>
      <c r="F287" s="53" t="s">
        <v>1616</v>
      </c>
      <c r="G287" s="21" t="n">
        <v>41442</v>
      </c>
      <c r="H287" s="2" t="s">
        <v>1617</v>
      </c>
      <c r="I287" s="2"/>
      <c r="J287" s="2" t="s">
        <v>1618</v>
      </c>
      <c r="K287" s="43" t="n">
        <v>170</v>
      </c>
      <c r="L287" s="2" t="n">
        <v>15</v>
      </c>
      <c r="M287" s="114" t="n">
        <f aca="false">K287*L287</f>
        <v>2550</v>
      </c>
      <c r="N287" s="21" t="n">
        <v>41467</v>
      </c>
    </row>
    <row r="288" customFormat="false" ht="18" hidden="false" customHeight="true" outlineLevel="0" collapsed="false">
      <c r="B288" s="2" t="s">
        <v>1598</v>
      </c>
      <c r="C288" s="2" t="s">
        <v>1599</v>
      </c>
      <c r="D288" s="2" t="s">
        <v>1619</v>
      </c>
      <c r="E288" s="21" t="n">
        <v>41442</v>
      </c>
      <c r="F288" s="53" t="s">
        <v>1620</v>
      </c>
      <c r="G288" s="21" t="n">
        <v>41442</v>
      </c>
      <c r="H288" s="2" t="s">
        <v>1621</v>
      </c>
      <c r="I288" s="2"/>
      <c r="J288" s="2" t="s">
        <v>1622</v>
      </c>
      <c r="K288" s="43" t="n">
        <v>180</v>
      </c>
      <c r="L288" s="2" t="n">
        <v>15</v>
      </c>
      <c r="M288" s="114" t="n">
        <f aca="false">K288*L288</f>
        <v>2700</v>
      </c>
      <c r="N288" s="21" t="n">
        <v>41467</v>
      </c>
    </row>
    <row r="289" customFormat="false" ht="18" hidden="false" customHeight="true" outlineLevel="0" collapsed="false">
      <c r="B289" s="2" t="s">
        <v>672</v>
      </c>
      <c r="C289" s="2" t="s">
        <v>673</v>
      </c>
      <c r="D289" s="2" t="s">
        <v>1623</v>
      </c>
      <c r="E289" s="21" t="n">
        <v>41442</v>
      </c>
      <c r="F289" s="53" t="s">
        <v>1624</v>
      </c>
      <c r="G289" s="21" t="n">
        <v>41442</v>
      </c>
      <c r="H289" s="2" t="s">
        <v>864</v>
      </c>
      <c r="I289" s="2"/>
      <c r="J289" s="2" t="s">
        <v>865</v>
      </c>
      <c r="K289" s="43" t="n">
        <v>132.8</v>
      </c>
      <c r="L289" s="2" t="n">
        <v>10</v>
      </c>
      <c r="M289" s="114" t="n">
        <f aca="false">K289*L289</f>
        <v>1328</v>
      </c>
      <c r="N289" s="21" t="n">
        <v>41474</v>
      </c>
    </row>
    <row r="290" customFormat="false" ht="18" hidden="false" customHeight="true" outlineLevel="0" collapsed="false">
      <c r="B290" s="2" t="s">
        <v>672</v>
      </c>
      <c r="C290" s="2" t="s">
        <v>673</v>
      </c>
      <c r="D290" s="2" t="s">
        <v>1625</v>
      </c>
      <c r="E290" s="21" t="n">
        <v>41442</v>
      </c>
      <c r="F290" s="53" t="s">
        <v>1626</v>
      </c>
      <c r="G290" s="21" t="n">
        <v>41442</v>
      </c>
      <c r="H290" s="2" t="s">
        <v>1627</v>
      </c>
      <c r="I290" s="2"/>
      <c r="J290" s="2" t="s">
        <v>1628</v>
      </c>
      <c r="K290" s="43" t="n">
        <v>81.1</v>
      </c>
      <c r="L290" s="2" t="n">
        <v>20</v>
      </c>
      <c r="M290" s="114" t="n">
        <f aca="false">K290*L290</f>
        <v>1622</v>
      </c>
      <c r="N290" s="21" t="n">
        <v>41474</v>
      </c>
    </row>
    <row r="291" customFormat="false" ht="18" hidden="false" customHeight="true" outlineLevel="0" collapsed="false">
      <c r="B291" s="2" t="s">
        <v>672</v>
      </c>
      <c r="C291" s="2" t="s">
        <v>673</v>
      </c>
      <c r="D291" s="2" t="s">
        <v>1629</v>
      </c>
      <c r="E291" s="21" t="n">
        <v>41442</v>
      </c>
      <c r="F291" s="53" t="s">
        <v>1630</v>
      </c>
      <c r="G291" s="21" t="n">
        <v>41442</v>
      </c>
      <c r="H291" s="2" t="s">
        <v>1356</v>
      </c>
      <c r="I291" s="2"/>
      <c r="J291" s="2" t="s">
        <v>1357</v>
      </c>
      <c r="K291" s="43" t="n">
        <v>97.8</v>
      </c>
      <c r="L291" s="2" t="n">
        <v>15</v>
      </c>
      <c r="M291" s="114" t="n">
        <f aca="false">K291*L291</f>
        <v>1467</v>
      </c>
      <c r="N291" s="21" t="n">
        <v>41474</v>
      </c>
    </row>
    <row r="292" customFormat="false" ht="18" hidden="false" customHeight="true" outlineLevel="0" collapsed="false">
      <c r="B292" s="2" t="s">
        <v>1325</v>
      </c>
      <c r="C292" s="2" t="s">
        <v>1326</v>
      </c>
      <c r="D292" s="2" t="s">
        <v>1631</v>
      </c>
      <c r="E292" s="21" t="n">
        <v>41442</v>
      </c>
      <c r="F292" s="53" t="s">
        <v>1632</v>
      </c>
      <c r="G292" s="21" t="n">
        <v>41442</v>
      </c>
      <c r="H292" s="2" t="s">
        <v>469</v>
      </c>
      <c r="I292" s="2" t="s">
        <v>1413</v>
      </c>
      <c r="J292" s="2" t="s">
        <v>470</v>
      </c>
      <c r="K292" s="43" t="n">
        <v>147</v>
      </c>
      <c r="L292" s="2" t="n">
        <v>30</v>
      </c>
      <c r="M292" s="114" t="n">
        <f aca="false">K292*L292</f>
        <v>4410</v>
      </c>
      <c r="N292" s="21" t="n">
        <v>41518</v>
      </c>
    </row>
    <row r="293" customFormat="false" ht="18" hidden="false" customHeight="true" outlineLevel="0" collapsed="false">
      <c r="B293" s="2" t="s">
        <v>1325</v>
      </c>
      <c r="C293" s="2" t="s">
        <v>1326</v>
      </c>
      <c r="D293" s="2" t="s">
        <v>1633</v>
      </c>
      <c r="E293" s="21" t="n">
        <v>41442</v>
      </c>
      <c r="F293" s="53" t="s">
        <v>1634</v>
      </c>
      <c r="G293" s="21" t="n">
        <v>41442</v>
      </c>
      <c r="H293" s="2" t="s">
        <v>1329</v>
      </c>
      <c r="I293" s="2" t="s">
        <v>1330</v>
      </c>
      <c r="J293" s="2" t="s">
        <v>1331</v>
      </c>
      <c r="K293" s="43" t="n">
        <v>147</v>
      </c>
      <c r="L293" s="2" t="n">
        <v>10</v>
      </c>
      <c r="M293" s="114" t="n">
        <f aca="false">K293*L293</f>
        <v>1470</v>
      </c>
      <c r="N293" s="21" t="n">
        <v>41467</v>
      </c>
    </row>
    <row r="294" customFormat="false" ht="18" hidden="false" customHeight="true" outlineLevel="0" collapsed="false">
      <c r="B294" s="117" t="s">
        <v>1325</v>
      </c>
      <c r="C294" s="2" t="s">
        <v>1326</v>
      </c>
      <c r="D294" s="2" t="s">
        <v>1635</v>
      </c>
      <c r="E294" s="21" t="n">
        <v>41442</v>
      </c>
      <c r="F294" s="53" t="s">
        <v>1636</v>
      </c>
      <c r="G294" s="21" t="n">
        <v>41442</v>
      </c>
      <c r="H294" s="2" t="s">
        <v>1637</v>
      </c>
      <c r="I294" s="2" t="s">
        <v>1638</v>
      </c>
      <c r="J294" s="2" t="s">
        <v>1639</v>
      </c>
      <c r="K294" s="43" t="n">
        <v>135</v>
      </c>
      <c r="L294" s="2" t="n">
        <v>15</v>
      </c>
      <c r="M294" s="114" t="n">
        <f aca="false">K294*L294</f>
        <v>2025</v>
      </c>
      <c r="N294" s="21" t="n">
        <v>41467</v>
      </c>
    </row>
    <row r="295" customFormat="false" ht="18" hidden="false" customHeight="true" outlineLevel="0" collapsed="false">
      <c r="B295" s="2" t="s">
        <v>252</v>
      </c>
      <c r="C295" s="2" t="s">
        <v>737</v>
      </c>
      <c r="D295" s="2" t="s">
        <v>1640</v>
      </c>
      <c r="E295" s="21" t="n">
        <v>41439</v>
      </c>
      <c r="F295" s="53" t="s">
        <v>1641</v>
      </c>
      <c r="G295" s="21" t="n">
        <v>41439</v>
      </c>
      <c r="H295" s="2" t="s">
        <v>516</v>
      </c>
      <c r="I295" s="2" t="s">
        <v>1642</v>
      </c>
      <c r="J295" s="2" t="s">
        <v>1643</v>
      </c>
      <c r="K295" s="43" t="n">
        <v>128</v>
      </c>
      <c r="L295" s="2" t="n">
        <v>5</v>
      </c>
      <c r="M295" s="114" t="n">
        <f aca="false">K295*L295</f>
        <v>640</v>
      </c>
      <c r="N295" s="21" t="n">
        <v>41460</v>
      </c>
    </row>
    <row r="296" customFormat="false" ht="18" hidden="false" customHeight="true" outlineLevel="0" collapsed="false">
      <c r="B296" s="2" t="s">
        <v>252</v>
      </c>
      <c r="C296" s="2" t="s">
        <v>737</v>
      </c>
      <c r="D296" s="2" t="s">
        <v>1644</v>
      </c>
      <c r="E296" s="21" t="n">
        <v>41439</v>
      </c>
      <c r="F296" s="53" t="s">
        <v>1645</v>
      </c>
      <c r="G296" s="21" t="n">
        <v>41439</v>
      </c>
      <c r="H296" s="2" t="s">
        <v>1646</v>
      </c>
      <c r="I296" s="2" t="s">
        <v>1647</v>
      </c>
      <c r="J296" s="2" t="s">
        <v>1648</v>
      </c>
      <c r="K296" s="43" t="n">
        <v>220</v>
      </c>
      <c r="L296" s="2" t="n">
        <v>6</v>
      </c>
      <c r="M296" s="114" t="n">
        <f aca="false">K296*L296</f>
        <v>1320</v>
      </c>
      <c r="N296" s="21" t="n">
        <v>41460</v>
      </c>
    </row>
    <row r="297" customFormat="false" ht="18" hidden="false" customHeight="true" outlineLevel="0" collapsed="false">
      <c r="B297" s="2" t="s">
        <v>255</v>
      </c>
      <c r="C297" s="2" t="s">
        <v>985</v>
      </c>
      <c r="D297" s="2" t="s">
        <v>1649</v>
      </c>
      <c r="E297" s="21" t="n">
        <v>41438</v>
      </c>
      <c r="F297" s="53" t="s">
        <v>1650</v>
      </c>
      <c r="G297" s="21" t="n">
        <v>41438</v>
      </c>
      <c r="H297" s="2" t="s">
        <v>1551</v>
      </c>
      <c r="I297" s="2" t="s">
        <v>1547</v>
      </c>
      <c r="J297" s="2" t="s">
        <v>1552</v>
      </c>
      <c r="K297" s="43" t="n">
        <v>46.7</v>
      </c>
      <c r="L297" s="2" t="n">
        <v>76</v>
      </c>
      <c r="M297" s="114" t="n">
        <f aca="false">K297*L297</f>
        <v>3549.2</v>
      </c>
      <c r="N297" s="21" t="n">
        <v>41456</v>
      </c>
    </row>
    <row r="298" customFormat="false" ht="18" hidden="false" customHeight="true" outlineLevel="0" collapsed="false">
      <c r="B298" s="2" t="s">
        <v>980</v>
      </c>
      <c r="C298" s="2" t="s">
        <v>981</v>
      </c>
      <c r="D298" s="2" t="s">
        <v>1651</v>
      </c>
      <c r="E298" s="21" t="n">
        <v>41435</v>
      </c>
      <c r="F298" s="53" t="s">
        <v>1652</v>
      </c>
      <c r="G298" s="21" t="n">
        <v>41435</v>
      </c>
      <c r="H298" s="2" t="s">
        <v>330</v>
      </c>
      <c r="I298" s="2" t="s">
        <v>1653</v>
      </c>
      <c r="J298" s="2" t="s">
        <v>1654</v>
      </c>
      <c r="K298" s="43" t="n">
        <v>59</v>
      </c>
      <c r="L298" s="2" t="n">
        <v>100</v>
      </c>
      <c r="M298" s="114" t="n">
        <f aca="false">K298*L298</f>
        <v>5900</v>
      </c>
      <c r="N298" s="21" t="n">
        <v>41460</v>
      </c>
    </row>
    <row r="299" customFormat="false" ht="18" hidden="false" customHeight="true" outlineLevel="0" collapsed="false">
      <c r="B299" s="2" t="s">
        <v>709</v>
      </c>
      <c r="C299" s="2" t="s">
        <v>710</v>
      </c>
      <c r="D299" s="2" t="s">
        <v>1655</v>
      </c>
      <c r="E299" s="21" t="n">
        <v>41425</v>
      </c>
      <c r="F299" s="53" t="s">
        <v>1656</v>
      </c>
      <c r="G299" s="21" t="n">
        <v>41425</v>
      </c>
      <c r="H299" s="2" t="s">
        <v>723</v>
      </c>
      <c r="I299" s="2" t="s">
        <v>755</v>
      </c>
      <c r="J299" s="2" t="s">
        <v>725</v>
      </c>
      <c r="K299" s="43" t="n">
        <v>47.7</v>
      </c>
      <c r="L299" s="2" t="n">
        <v>200</v>
      </c>
      <c r="M299" s="114" t="n">
        <f aca="false">K299*L299</f>
        <v>9540</v>
      </c>
      <c r="N299" s="21" t="n">
        <v>41428</v>
      </c>
    </row>
    <row r="300" customFormat="false" ht="18" hidden="false" customHeight="true" outlineLevel="0" collapsed="false">
      <c r="B300" s="2" t="s">
        <v>672</v>
      </c>
      <c r="C300" s="2" t="s">
        <v>673</v>
      </c>
      <c r="D300" s="2" t="s">
        <v>1657</v>
      </c>
      <c r="E300" s="21" t="n">
        <v>41403</v>
      </c>
      <c r="F300" s="53" t="s">
        <v>1658</v>
      </c>
      <c r="G300" s="21" t="n">
        <v>41403</v>
      </c>
      <c r="H300" s="2" t="s">
        <v>1659</v>
      </c>
      <c r="I300" s="2"/>
      <c r="J300" s="2" t="s">
        <v>1660</v>
      </c>
      <c r="K300" s="43" t="n">
        <v>138.3</v>
      </c>
      <c r="L300" s="2" t="n">
        <v>20</v>
      </c>
      <c r="M300" s="114" t="n">
        <f aca="false">K300*L300</f>
        <v>2766</v>
      </c>
      <c r="N300" s="21" t="n">
        <v>41417</v>
      </c>
    </row>
    <row r="301" customFormat="false" ht="18" hidden="false" customHeight="true" outlineLevel="0" collapsed="false">
      <c r="B301" s="2" t="s">
        <v>672</v>
      </c>
      <c r="C301" s="2" t="s">
        <v>673</v>
      </c>
      <c r="D301" s="2" t="s">
        <v>1661</v>
      </c>
      <c r="E301" s="21" t="n">
        <v>41403</v>
      </c>
      <c r="F301" s="53" t="s">
        <v>1662</v>
      </c>
      <c r="G301" s="21" t="n">
        <v>41403</v>
      </c>
      <c r="H301" s="2" t="s">
        <v>817</v>
      </c>
      <c r="I301" s="2"/>
      <c r="J301" s="2" t="s">
        <v>818</v>
      </c>
      <c r="K301" s="43" t="n">
        <v>144.9</v>
      </c>
      <c r="L301" s="2" t="n">
        <v>20</v>
      </c>
      <c r="M301" s="114" t="n">
        <f aca="false">K301*L301</f>
        <v>2898</v>
      </c>
      <c r="N301" s="21" t="n">
        <v>41417</v>
      </c>
    </row>
    <row r="302" customFormat="false" ht="18" hidden="false" customHeight="true" outlineLevel="0" collapsed="false">
      <c r="B302" s="2" t="s">
        <v>672</v>
      </c>
      <c r="C302" s="2" t="s">
        <v>673</v>
      </c>
      <c r="D302" s="2" t="s">
        <v>1663</v>
      </c>
      <c r="E302" s="21" t="n">
        <v>41403</v>
      </c>
      <c r="F302" s="53" t="s">
        <v>1664</v>
      </c>
      <c r="G302" s="21" t="n">
        <v>41403</v>
      </c>
      <c r="H302" s="2" t="s">
        <v>1665</v>
      </c>
      <c r="I302" s="2"/>
      <c r="J302" s="2" t="s">
        <v>1666</v>
      </c>
      <c r="K302" s="43" t="n">
        <v>82.2</v>
      </c>
      <c r="L302" s="2" t="n">
        <v>20</v>
      </c>
      <c r="M302" s="114" t="n">
        <f aca="false">K302*L302</f>
        <v>1644</v>
      </c>
      <c r="N302" s="21" t="n">
        <v>41417</v>
      </c>
    </row>
    <row r="303" customFormat="false" ht="18" hidden="false" customHeight="true" outlineLevel="0" collapsed="false">
      <c r="B303" s="2" t="s">
        <v>672</v>
      </c>
      <c r="C303" s="2" t="s">
        <v>673</v>
      </c>
      <c r="D303" s="2" t="s">
        <v>1667</v>
      </c>
      <c r="E303" s="21" t="n">
        <v>41403</v>
      </c>
      <c r="F303" s="53" t="s">
        <v>1668</v>
      </c>
      <c r="G303" s="21" t="n">
        <v>41403</v>
      </c>
      <c r="H303" s="2" t="s">
        <v>428</v>
      </c>
      <c r="I303" s="2"/>
      <c r="J303" s="2" t="s">
        <v>429</v>
      </c>
      <c r="K303" s="43" t="n">
        <v>126.05</v>
      </c>
      <c r="L303" s="2" t="n">
        <v>20</v>
      </c>
      <c r="M303" s="114" t="n">
        <f aca="false">K303*L303</f>
        <v>2521</v>
      </c>
      <c r="N303" s="21" t="n">
        <v>41417</v>
      </c>
    </row>
    <row r="304" customFormat="false" ht="18" hidden="false" customHeight="true" outlineLevel="0" collapsed="false">
      <c r="B304" s="2" t="s">
        <v>672</v>
      </c>
      <c r="C304" s="2" t="s">
        <v>673</v>
      </c>
      <c r="D304" s="2" t="s">
        <v>1669</v>
      </c>
      <c r="E304" s="21" t="n">
        <v>41403</v>
      </c>
      <c r="F304" s="53" t="s">
        <v>1670</v>
      </c>
      <c r="G304" s="21" t="n">
        <v>41403</v>
      </c>
      <c r="H304" s="2" t="s">
        <v>794</v>
      </c>
      <c r="I304" s="2"/>
      <c r="J304" s="2" t="s">
        <v>795</v>
      </c>
      <c r="K304" s="43" t="n">
        <v>129</v>
      </c>
      <c r="L304" s="2" t="n">
        <v>15</v>
      </c>
      <c r="M304" s="114" t="n">
        <f aca="false">K304*L304</f>
        <v>1935</v>
      </c>
      <c r="N304" s="21" t="n">
        <v>41417</v>
      </c>
    </row>
    <row r="305" customFormat="false" ht="18" hidden="false" customHeight="true" outlineLevel="0" collapsed="false">
      <c r="B305" s="2" t="s">
        <v>672</v>
      </c>
      <c r="C305" s="2" t="s">
        <v>673</v>
      </c>
      <c r="D305" s="2" t="s">
        <v>1671</v>
      </c>
      <c r="E305" s="21" t="n">
        <v>41403</v>
      </c>
      <c r="F305" s="53" t="s">
        <v>1672</v>
      </c>
      <c r="G305" s="21" t="n">
        <v>41403</v>
      </c>
      <c r="H305" s="2" t="s">
        <v>839</v>
      </c>
      <c r="I305" s="2"/>
      <c r="J305" s="2" t="s">
        <v>840</v>
      </c>
      <c r="K305" s="43" t="n">
        <v>166.4</v>
      </c>
      <c r="L305" s="2" t="n">
        <v>20</v>
      </c>
      <c r="M305" s="114" t="n">
        <f aca="false">K305*L305</f>
        <v>3328</v>
      </c>
      <c r="N305" s="21" t="n">
        <v>41417</v>
      </c>
    </row>
    <row r="306" customFormat="false" ht="18" hidden="false" customHeight="true" outlineLevel="0" collapsed="false">
      <c r="B306" s="2" t="s">
        <v>672</v>
      </c>
      <c r="C306" s="2" t="s">
        <v>673</v>
      </c>
      <c r="D306" s="2" t="s">
        <v>1673</v>
      </c>
      <c r="E306" s="21" t="n">
        <v>41403</v>
      </c>
      <c r="F306" s="53" t="s">
        <v>1674</v>
      </c>
      <c r="G306" s="21" t="n">
        <v>41403</v>
      </c>
      <c r="H306" s="2" t="s">
        <v>1249</v>
      </c>
      <c r="I306" s="2"/>
      <c r="J306" s="2" t="s">
        <v>1250</v>
      </c>
      <c r="K306" s="43" t="n">
        <v>103</v>
      </c>
      <c r="L306" s="2" t="n">
        <v>20</v>
      </c>
      <c r="M306" s="114" t="n">
        <f aca="false">K306*L306</f>
        <v>2060</v>
      </c>
      <c r="N306" s="21" t="n">
        <v>41417</v>
      </c>
    </row>
    <row r="307" customFormat="false" ht="18" hidden="false" customHeight="true" outlineLevel="0" collapsed="false">
      <c r="B307" s="2" t="s">
        <v>672</v>
      </c>
      <c r="C307" s="2" t="s">
        <v>673</v>
      </c>
      <c r="D307" s="2" t="s">
        <v>1675</v>
      </c>
      <c r="E307" s="21" t="n">
        <v>41403</v>
      </c>
      <c r="F307" s="53" t="s">
        <v>1676</v>
      </c>
      <c r="G307" s="21" t="n">
        <v>41403</v>
      </c>
      <c r="H307" s="2" t="s">
        <v>1677</v>
      </c>
      <c r="I307" s="2"/>
      <c r="J307" s="2" t="s">
        <v>1678</v>
      </c>
      <c r="K307" s="43" t="n">
        <v>37.4</v>
      </c>
      <c r="L307" s="2" t="n">
        <v>20</v>
      </c>
      <c r="M307" s="114" t="n">
        <f aca="false">K307*L307</f>
        <v>748</v>
      </c>
      <c r="N307" s="21" t="n">
        <v>41417</v>
      </c>
    </row>
    <row r="308" customFormat="false" ht="18" hidden="false" customHeight="true" outlineLevel="0" collapsed="false">
      <c r="B308" s="2" t="s">
        <v>255</v>
      </c>
      <c r="C308" s="2" t="s">
        <v>985</v>
      </c>
      <c r="D308" s="2" t="s">
        <v>1679</v>
      </c>
      <c r="E308" s="21" t="n">
        <v>41393</v>
      </c>
      <c r="F308" s="53" t="s">
        <v>1680</v>
      </c>
      <c r="G308" s="21" t="n">
        <v>41393</v>
      </c>
      <c r="H308" s="2" t="s">
        <v>1681</v>
      </c>
      <c r="I308" s="2" t="s">
        <v>1682</v>
      </c>
      <c r="J308" s="2" t="s">
        <v>1683</v>
      </c>
      <c r="K308" s="43" t="n">
        <v>48</v>
      </c>
      <c r="L308" s="2" t="n">
        <v>60</v>
      </c>
      <c r="M308" s="114" t="n">
        <f aca="false">K308*L308</f>
        <v>2880</v>
      </c>
      <c r="N308" s="21" t="n">
        <v>41400</v>
      </c>
    </row>
    <row r="309" customFormat="false" ht="18" hidden="false" customHeight="true" outlineLevel="0" collapsed="false">
      <c r="B309" s="2" t="s">
        <v>252</v>
      </c>
      <c r="C309" s="2" t="s">
        <v>737</v>
      </c>
      <c r="D309" s="2" t="s">
        <v>1684</v>
      </c>
      <c r="E309" s="21" t="n">
        <v>41380</v>
      </c>
      <c r="F309" s="53" t="s">
        <v>1685</v>
      </c>
      <c r="G309" s="21" t="n">
        <v>41380</v>
      </c>
      <c r="H309" s="2" t="s">
        <v>1686</v>
      </c>
      <c r="I309" s="2" t="s">
        <v>1687</v>
      </c>
      <c r="J309" s="2" t="s">
        <v>1688</v>
      </c>
      <c r="K309" s="43" t="n">
        <v>270</v>
      </c>
      <c r="L309" s="2" t="n">
        <v>4</v>
      </c>
      <c r="M309" s="114" t="n">
        <f aca="false">K309*L309</f>
        <v>1080</v>
      </c>
      <c r="N309" s="21" t="n">
        <v>41421</v>
      </c>
    </row>
    <row r="310" customFormat="false" ht="18" hidden="false" customHeight="true" outlineLevel="0" collapsed="false">
      <c r="B310" s="2" t="s">
        <v>252</v>
      </c>
      <c r="C310" s="2" t="s">
        <v>737</v>
      </c>
      <c r="D310" s="2" t="s">
        <v>1689</v>
      </c>
      <c r="E310" s="21" t="n">
        <v>41380</v>
      </c>
      <c r="F310" s="53" t="s">
        <v>1690</v>
      </c>
      <c r="G310" s="21" t="n">
        <v>41380</v>
      </c>
      <c r="H310" s="2" t="s">
        <v>524</v>
      </c>
      <c r="I310" s="2" t="s">
        <v>1691</v>
      </c>
      <c r="J310" s="2" t="s">
        <v>741</v>
      </c>
      <c r="K310" s="43" t="n">
        <v>270</v>
      </c>
      <c r="L310" s="2" t="n">
        <v>4</v>
      </c>
      <c r="M310" s="114" t="n">
        <f aca="false">K310*L310</f>
        <v>1080</v>
      </c>
      <c r="N310" s="21" t="n">
        <v>41421</v>
      </c>
    </row>
    <row r="311" customFormat="false" ht="18" hidden="false" customHeight="true" outlineLevel="0" collapsed="false">
      <c r="B311" s="2" t="s">
        <v>980</v>
      </c>
      <c r="C311" s="2" t="s">
        <v>981</v>
      </c>
      <c r="D311" s="2" t="s">
        <v>1692</v>
      </c>
      <c r="E311" s="21" t="n">
        <v>41376</v>
      </c>
      <c r="F311" s="53" t="s">
        <v>1693</v>
      </c>
      <c r="G311" s="21" t="n">
        <v>41376</v>
      </c>
      <c r="H311" s="2" t="s">
        <v>330</v>
      </c>
      <c r="I311" s="2" t="s">
        <v>1653</v>
      </c>
      <c r="J311" s="2" t="s">
        <v>1654</v>
      </c>
      <c r="K311" s="43" t="n">
        <v>59</v>
      </c>
      <c r="L311" s="2" t="n">
        <v>100</v>
      </c>
      <c r="M311" s="114" t="n">
        <f aca="false">K311*L311</f>
        <v>5900</v>
      </c>
      <c r="N311" s="21" t="n">
        <v>41398</v>
      </c>
    </row>
    <row r="312" customFormat="false" ht="18" hidden="false" customHeight="true" outlineLevel="0" collapsed="false">
      <c r="B312" s="117" t="s">
        <v>1325</v>
      </c>
      <c r="C312" s="2" t="s">
        <v>1326</v>
      </c>
      <c r="D312" s="2" t="s">
        <v>1694</v>
      </c>
      <c r="E312" s="21" t="n">
        <v>41376</v>
      </c>
      <c r="F312" s="53" t="s">
        <v>1695</v>
      </c>
      <c r="G312" s="21" t="n">
        <v>41376</v>
      </c>
      <c r="H312" s="2" t="s">
        <v>1334</v>
      </c>
      <c r="I312" s="2"/>
      <c r="J312" s="2" t="s">
        <v>1336</v>
      </c>
      <c r="K312" s="43" t="n">
        <v>147</v>
      </c>
      <c r="L312" s="2" t="n">
        <v>20</v>
      </c>
      <c r="M312" s="114" t="n">
        <f aca="false">K312*L312</f>
        <v>2940</v>
      </c>
      <c r="N312" s="21" t="n">
        <v>41400</v>
      </c>
    </row>
    <row r="313" customFormat="false" ht="18" hidden="false" customHeight="true" outlineLevel="0" collapsed="false">
      <c r="B313" s="117" t="s">
        <v>1325</v>
      </c>
      <c r="C313" s="2" t="s">
        <v>1326</v>
      </c>
      <c r="D313" s="2" t="s">
        <v>1696</v>
      </c>
      <c r="E313" s="21" t="n">
        <v>41376</v>
      </c>
      <c r="F313" s="53" t="s">
        <v>1697</v>
      </c>
      <c r="G313" s="21" t="n">
        <v>41376</v>
      </c>
      <c r="H313" s="2" t="s">
        <v>1339</v>
      </c>
      <c r="I313" s="2"/>
      <c r="J313" s="2" t="s">
        <v>1340</v>
      </c>
      <c r="K313" s="43" t="n">
        <v>172</v>
      </c>
      <c r="L313" s="2" t="n">
        <v>20</v>
      </c>
      <c r="M313" s="114" t="n">
        <f aca="false">K313*L313</f>
        <v>3440</v>
      </c>
      <c r="N313" s="21" t="n">
        <v>41400</v>
      </c>
    </row>
    <row r="314" customFormat="false" ht="18" hidden="false" customHeight="true" outlineLevel="0" collapsed="false">
      <c r="B314" s="2" t="s">
        <v>1698</v>
      </c>
      <c r="C314" s="2" t="s">
        <v>1699</v>
      </c>
      <c r="D314" s="2" t="s">
        <v>1700</v>
      </c>
      <c r="E314" s="21" t="n">
        <v>41360</v>
      </c>
      <c r="F314" s="53" t="s">
        <v>1701</v>
      </c>
      <c r="G314" s="21" t="n">
        <v>41360</v>
      </c>
      <c r="H314" s="2" t="s">
        <v>1702</v>
      </c>
      <c r="I314" s="2" t="s">
        <v>1703</v>
      </c>
      <c r="J314" s="2" t="s">
        <v>1704</v>
      </c>
      <c r="K314" s="43" t="n">
        <v>182</v>
      </c>
      <c r="L314" s="2" t="n">
        <v>30</v>
      </c>
      <c r="M314" s="114" t="n">
        <f aca="false">K314*L314</f>
        <v>5460</v>
      </c>
      <c r="N314" s="21" t="n">
        <v>41410</v>
      </c>
    </row>
    <row r="315" customFormat="false" ht="18" hidden="false" customHeight="true" outlineLevel="0" collapsed="false">
      <c r="B315" s="2" t="s">
        <v>1698</v>
      </c>
      <c r="C315" s="2" t="s">
        <v>1699</v>
      </c>
      <c r="D315" s="2" t="s">
        <v>1705</v>
      </c>
      <c r="E315" s="21" t="n">
        <v>41360</v>
      </c>
      <c r="F315" s="53" t="s">
        <v>1706</v>
      </c>
      <c r="G315" s="21" t="n">
        <v>41360</v>
      </c>
      <c r="H315" s="2" t="s">
        <v>1707</v>
      </c>
      <c r="I315" s="2" t="s">
        <v>1708</v>
      </c>
      <c r="J315" s="2" t="s">
        <v>1709</v>
      </c>
      <c r="K315" s="43" t="n">
        <v>332</v>
      </c>
      <c r="L315" s="2" t="n">
        <v>15</v>
      </c>
      <c r="M315" s="114" t="n">
        <f aca="false">K315*L315</f>
        <v>4980</v>
      </c>
      <c r="N315" s="21" t="n">
        <v>41410</v>
      </c>
    </row>
    <row r="316" customFormat="false" ht="18" hidden="false" customHeight="true" outlineLevel="0" collapsed="false">
      <c r="B316" s="2" t="s">
        <v>672</v>
      </c>
      <c r="C316" s="2" t="s">
        <v>673</v>
      </c>
      <c r="D316" s="2" t="s">
        <v>1710</v>
      </c>
      <c r="E316" s="21" t="n">
        <v>41359</v>
      </c>
      <c r="F316" s="53" t="s">
        <v>1711</v>
      </c>
      <c r="G316" s="21" t="n">
        <v>41359</v>
      </c>
      <c r="H316" s="2" t="s">
        <v>1140</v>
      </c>
      <c r="I316" s="2"/>
      <c r="J316" s="2" t="s">
        <v>1141</v>
      </c>
      <c r="K316" s="43" t="n">
        <v>159.1</v>
      </c>
      <c r="L316" s="2" t="n">
        <v>10</v>
      </c>
      <c r="M316" s="114" t="n">
        <f aca="false">K316*L316</f>
        <v>1591</v>
      </c>
      <c r="N316" s="21" t="n">
        <v>41397</v>
      </c>
    </row>
    <row r="317" customFormat="false" ht="18" hidden="false" customHeight="true" outlineLevel="0" collapsed="false">
      <c r="B317" s="2" t="s">
        <v>672</v>
      </c>
      <c r="C317" s="2" t="s">
        <v>673</v>
      </c>
      <c r="D317" s="2" t="s">
        <v>1712</v>
      </c>
      <c r="E317" s="21" t="n">
        <v>41359</v>
      </c>
      <c r="F317" s="53" t="s">
        <v>1713</v>
      </c>
      <c r="G317" s="21" t="n">
        <v>41359</v>
      </c>
      <c r="H317" s="2" t="s">
        <v>1008</v>
      </c>
      <c r="I317" s="2"/>
      <c r="J317" s="2" t="s">
        <v>1009</v>
      </c>
      <c r="K317" s="43" t="n">
        <v>181.3</v>
      </c>
      <c r="L317" s="2" t="n">
        <v>20</v>
      </c>
      <c r="M317" s="114" t="n">
        <f aca="false">K317*L317</f>
        <v>3626</v>
      </c>
      <c r="N317" s="21" t="n">
        <v>41397</v>
      </c>
    </row>
    <row r="318" customFormat="false" ht="18" hidden="false" customHeight="true" outlineLevel="0" collapsed="false">
      <c r="B318" s="2" t="s">
        <v>672</v>
      </c>
      <c r="C318" s="2" t="s">
        <v>673</v>
      </c>
      <c r="D318" s="2" t="s">
        <v>1714</v>
      </c>
      <c r="E318" s="21" t="n">
        <v>41359</v>
      </c>
      <c r="F318" s="53" t="s">
        <v>1715</v>
      </c>
      <c r="G318" s="21" t="n">
        <v>41359</v>
      </c>
      <c r="H318" s="2" t="s">
        <v>1716</v>
      </c>
      <c r="I318" s="2"/>
      <c r="J318" s="2" t="s">
        <v>1717</v>
      </c>
      <c r="K318" s="43" t="n">
        <v>139.4</v>
      </c>
      <c r="L318" s="2" t="n">
        <v>20</v>
      </c>
      <c r="M318" s="114" t="n">
        <f aca="false">K318*L318</f>
        <v>2788</v>
      </c>
      <c r="N318" s="21" t="n">
        <v>41397</v>
      </c>
    </row>
    <row r="319" customFormat="false" ht="18" hidden="false" customHeight="true" outlineLevel="0" collapsed="false">
      <c r="B319" s="2" t="s">
        <v>1598</v>
      </c>
      <c r="C319" s="2" t="s">
        <v>1599</v>
      </c>
      <c r="D319" s="2" t="s">
        <v>1718</v>
      </c>
      <c r="E319" s="21" t="n">
        <v>41353</v>
      </c>
      <c r="F319" s="53" t="s">
        <v>1719</v>
      </c>
      <c r="G319" s="21" t="n">
        <v>41353</v>
      </c>
      <c r="H319" s="2" t="s">
        <v>1720</v>
      </c>
      <c r="I319" s="2"/>
      <c r="J319" s="2" t="s">
        <v>1721</v>
      </c>
      <c r="K319" s="43" t="n">
        <v>300</v>
      </c>
      <c r="L319" s="2" t="n">
        <v>15</v>
      </c>
      <c r="M319" s="114" t="n">
        <f aca="false">K319*L319</f>
        <v>4500</v>
      </c>
      <c r="N319" s="21" t="n">
        <v>41386</v>
      </c>
    </row>
    <row r="320" customFormat="false" ht="18" hidden="false" customHeight="true" outlineLevel="0" collapsed="false">
      <c r="B320" s="2" t="s">
        <v>1598</v>
      </c>
      <c r="C320" s="2" t="s">
        <v>1599</v>
      </c>
      <c r="D320" s="2" t="s">
        <v>1722</v>
      </c>
      <c r="E320" s="21" t="n">
        <v>41353</v>
      </c>
      <c r="F320" s="53" t="s">
        <v>1723</v>
      </c>
      <c r="G320" s="21" t="n">
        <v>41353</v>
      </c>
      <c r="H320" s="2" t="s">
        <v>1724</v>
      </c>
      <c r="I320" s="2"/>
      <c r="J320" s="2" t="s">
        <v>1725</v>
      </c>
      <c r="K320" s="43" t="n">
        <v>450</v>
      </c>
      <c r="L320" s="2" t="n">
        <v>15</v>
      </c>
      <c r="M320" s="114" t="n">
        <f aca="false">K320*L320</f>
        <v>6750</v>
      </c>
      <c r="N320" s="21" t="n">
        <v>41386</v>
      </c>
    </row>
    <row r="321" customFormat="false" ht="18" hidden="false" customHeight="true" outlineLevel="0" collapsed="false">
      <c r="B321" s="2" t="s">
        <v>1598</v>
      </c>
      <c r="C321" s="2" t="s">
        <v>1599</v>
      </c>
      <c r="D321" s="2" t="s">
        <v>1726</v>
      </c>
      <c r="E321" s="21" t="n">
        <v>41353</v>
      </c>
      <c r="F321" s="53" t="s">
        <v>1727</v>
      </c>
      <c r="G321" s="21" t="n">
        <v>41353</v>
      </c>
      <c r="H321" s="2" t="s">
        <v>1728</v>
      </c>
      <c r="I321" s="2"/>
      <c r="J321" s="2" t="s">
        <v>1729</v>
      </c>
      <c r="K321" s="43" t="n">
        <v>450</v>
      </c>
      <c r="L321" s="2" t="n">
        <v>15</v>
      </c>
      <c r="M321" s="114" t="n">
        <f aca="false">K321*L321</f>
        <v>6750</v>
      </c>
      <c r="N321" s="21" t="n">
        <v>41386</v>
      </c>
    </row>
    <row r="322" customFormat="false" ht="18" hidden="false" customHeight="true" outlineLevel="0" collapsed="false">
      <c r="B322" s="2" t="s">
        <v>1598</v>
      </c>
      <c r="C322" s="2" t="s">
        <v>1599</v>
      </c>
      <c r="D322" s="2" t="s">
        <v>1730</v>
      </c>
      <c r="E322" s="21" t="n">
        <v>41353</v>
      </c>
      <c r="F322" s="53" t="s">
        <v>1731</v>
      </c>
      <c r="G322" s="21" t="n">
        <v>41353</v>
      </c>
      <c r="H322" s="2" t="s">
        <v>1732</v>
      </c>
      <c r="I322" s="2"/>
      <c r="J322" s="2" t="s">
        <v>1733</v>
      </c>
      <c r="K322" s="43" t="n">
        <v>180</v>
      </c>
      <c r="L322" s="2" t="n">
        <v>30</v>
      </c>
      <c r="M322" s="114" t="n">
        <f aca="false">K322*L322</f>
        <v>5400</v>
      </c>
      <c r="N322" s="21" t="n">
        <v>41386</v>
      </c>
    </row>
    <row r="323" customFormat="false" ht="18" hidden="false" customHeight="true" outlineLevel="0" collapsed="false">
      <c r="B323" s="2" t="s">
        <v>1598</v>
      </c>
      <c r="C323" s="2" t="s">
        <v>1599</v>
      </c>
      <c r="D323" s="2" t="s">
        <v>1734</v>
      </c>
      <c r="E323" s="21" t="n">
        <v>41353</v>
      </c>
      <c r="F323" s="53" t="s">
        <v>1735</v>
      </c>
      <c r="G323" s="21" t="n">
        <v>41353</v>
      </c>
      <c r="H323" s="2" t="s">
        <v>1736</v>
      </c>
      <c r="I323" s="2"/>
      <c r="J323" s="2" t="s">
        <v>1737</v>
      </c>
      <c r="K323" s="43" t="n">
        <v>390</v>
      </c>
      <c r="L323" s="2" t="n">
        <v>15</v>
      </c>
      <c r="M323" s="114" t="n">
        <f aca="false">K323*L323</f>
        <v>5850</v>
      </c>
      <c r="N323" s="21" t="n">
        <v>41386</v>
      </c>
    </row>
    <row r="324" customFormat="false" ht="18" hidden="false" customHeight="true" outlineLevel="0" collapsed="false">
      <c r="B324" s="2" t="s">
        <v>672</v>
      </c>
      <c r="C324" s="2" t="s">
        <v>673</v>
      </c>
      <c r="D324" s="2" t="s">
        <v>1738</v>
      </c>
      <c r="E324" s="21" t="n">
        <v>41351</v>
      </c>
      <c r="F324" s="53" t="s">
        <v>1739</v>
      </c>
      <c r="G324" s="21" t="n">
        <v>41351</v>
      </c>
      <c r="H324" s="2" t="s">
        <v>1740</v>
      </c>
      <c r="I324" s="2"/>
      <c r="J324" s="2" t="s">
        <v>1741</v>
      </c>
      <c r="K324" s="43" t="n">
        <v>128</v>
      </c>
      <c r="L324" s="2" t="n">
        <v>20</v>
      </c>
      <c r="M324" s="114" t="n">
        <f aca="false">K324*L324</f>
        <v>2560</v>
      </c>
      <c r="N324" s="21" t="n">
        <v>41376</v>
      </c>
    </row>
    <row r="325" customFormat="false" ht="18" hidden="false" customHeight="true" outlineLevel="0" collapsed="false">
      <c r="B325" s="2" t="s">
        <v>672</v>
      </c>
      <c r="C325" s="2" t="s">
        <v>673</v>
      </c>
      <c r="D325" s="2" t="s">
        <v>1742</v>
      </c>
      <c r="E325" s="21" t="n">
        <v>41351</v>
      </c>
      <c r="F325" s="53" t="s">
        <v>1743</v>
      </c>
      <c r="G325" s="21" t="n">
        <v>41351</v>
      </c>
      <c r="H325" s="2" t="s">
        <v>1356</v>
      </c>
      <c r="I325" s="2"/>
      <c r="J325" s="2" t="s">
        <v>1357</v>
      </c>
      <c r="K325" s="43" t="n">
        <v>97.8</v>
      </c>
      <c r="L325" s="2" t="n">
        <v>20</v>
      </c>
      <c r="M325" s="114" t="n">
        <f aca="false">K325*L325</f>
        <v>1956</v>
      </c>
      <c r="N325" s="21" t="n">
        <v>41376</v>
      </c>
    </row>
    <row r="326" customFormat="false" ht="18" hidden="false" customHeight="true" outlineLevel="0" collapsed="false">
      <c r="B326" s="2" t="s">
        <v>672</v>
      </c>
      <c r="C326" s="2" t="s">
        <v>673</v>
      </c>
      <c r="D326" s="2" t="s">
        <v>1744</v>
      </c>
      <c r="E326" s="21" t="n">
        <v>41351</v>
      </c>
      <c r="F326" s="53" t="s">
        <v>1745</v>
      </c>
      <c r="G326" s="21" t="n">
        <v>41351</v>
      </c>
      <c r="H326" s="2" t="s">
        <v>864</v>
      </c>
      <c r="I326" s="2"/>
      <c r="J326" s="2" t="s">
        <v>865</v>
      </c>
      <c r="K326" s="43" t="n">
        <v>132.8</v>
      </c>
      <c r="L326" s="2" t="n">
        <v>20</v>
      </c>
      <c r="M326" s="114" t="n">
        <f aca="false">K326*L326</f>
        <v>2656</v>
      </c>
      <c r="N326" s="21" t="n">
        <v>41376</v>
      </c>
    </row>
    <row r="327" customFormat="false" ht="18" hidden="false" customHeight="true" outlineLevel="0" collapsed="false">
      <c r="B327" s="2" t="s">
        <v>980</v>
      </c>
      <c r="C327" s="2" t="s">
        <v>981</v>
      </c>
      <c r="D327" s="2" t="s">
        <v>1746</v>
      </c>
      <c r="E327" s="21" t="n">
        <v>41341</v>
      </c>
      <c r="F327" s="53" t="s">
        <v>532</v>
      </c>
      <c r="G327" s="21" t="n">
        <v>41341</v>
      </c>
      <c r="H327" s="2" t="s">
        <v>376</v>
      </c>
      <c r="I327" s="2" t="s">
        <v>1747</v>
      </c>
      <c r="J327" s="2" t="s">
        <v>1748</v>
      </c>
      <c r="K327" s="43" t="n">
        <v>38</v>
      </c>
      <c r="L327" s="2" t="n">
        <v>100</v>
      </c>
      <c r="M327" s="114" t="n">
        <f aca="false">K327*L327</f>
        <v>3800</v>
      </c>
      <c r="N327" s="21" t="n">
        <v>41379</v>
      </c>
    </row>
    <row r="328" customFormat="false" ht="18" hidden="false" customHeight="true" outlineLevel="0" collapsed="false">
      <c r="B328" s="2" t="s">
        <v>980</v>
      </c>
      <c r="C328" s="2" t="s">
        <v>981</v>
      </c>
      <c r="D328" s="2" t="s">
        <v>1749</v>
      </c>
      <c r="E328" s="21" t="n">
        <v>41341</v>
      </c>
      <c r="F328" s="53" t="s">
        <v>563</v>
      </c>
      <c r="G328" s="21" t="n">
        <v>41341</v>
      </c>
      <c r="H328" s="2" t="s">
        <v>330</v>
      </c>
      <c r="I328" s="2" t="s">
        <v>1653</v>
      </c>
      <c r="J328" s="2" t="s">
        <v>1654</v>
      </c>
      <c r="K328" s="43" t="n">
        <v>59</v>
      </c>
      <c r="L328" s="2" t="n">
        <v>150</v>
      </c>
      <c r="M328" s="114" t="n">
        <f aca="false">K328*L328</f>
        <v>8850</v>
      </c>
      <c r="N328" s="21" t="n">
        <v>41379</v>
      </c>
    </row>
    <row r="329" customFormat="false" ht="18" hidden="false" customHeight="true" outlineLevel="0" collapsed="false">
      <c r="B329" s="2" t="s">
        <v>980</v>
      </c>
      <c r="C329" s="2" t="s">
        <v>981</v>
      </c>
      <c r="D329" s="2" t="s">
        <v>1750</v>
      </c>
      <c r="E329" s="21" t="n">
        <v>41341</v>
      </c>
      <c r="F329" s="53" t="s">
        <v>562</v>
      </c>
      <c r="G329" s="21" t="n">
        <v>41341</v>
      </c>
      <c r="H329" s="2" t="s">
        <v>327</v>
      </c>
      <c r="I329" s="2" t="s">
        <v>1751</v>
      </c>
      <c r="J329" s="2" t="s">
        <v>1752</v>
      </c>
      <c r="K329" s="43" t="n">
        <v>23</v>
      </c>
      <c r="L329" s="2" t="n">
        <v>150</v>
      </c>
      <c r="M329" s="114" t="n">
        <f aca="false">K329*L329</f>
        <v>3450</v>
      </c>
      <c r="N329" s="21" t="n">
        <v>41379</v>
      </c>
    </row>
    <row r="330" customFormat="false" ht="18" hidden="false" customHeight="true" outlineLevel="0" collapsed="false">
      <c r="B330" s="2" t="s">
        <v>980</v>
      </c>
      <c r="C330" s="2" t="s">
        <v>981</v>
      </c>
      <c r="D330" s="2" t="s">
        <v>1753</v>
      </c>
      <c r="E330" s="21" t="n">
        <v>41341</v>
      </c>
      <c r="F330" s="53" t="s">
        <v>526</v>
      </c>
      <c r="G330" s="21" t="n">
        <v>41341</v>
      </c>
      <c r="H330" s="2" t="s">
        <v>324</v>
      </c>
      <c r="I330" s="2" t="s">
        <v>1754</v>
      </c>
      <c r="J330" s="2" t="s">
        <v>1755</v>
      </c>
      <c r="K330" s="43" t="n">
        <v>30</v>
      </c>
      <c r="L330" s="2" t="n">
        <v>150</v>
      </c>
      <c r="M330" s="114" t="n">
        <f aca="false">K330*L330</f>
        <v>4500</v>
      </c>
      <c r="N330" s="21" t="n">
        <v>41379</v>
      </c>
    </row>
    <row r="331" customFormat="false" ht="18" hidden="false" customHeight="true" outlineLevel="0" collapsed="false">
      <c r="B331" s="118" t="s">
        <v>252</v>
      </c>
      <c r="C331" s="2" t="s">
        <v>737</v>
      </c>
      <c r="D331" s="2" t="s">
        <v>1756</v>
      </c>
      <c r="E331" s="21" t="n">
        <v>41338</v>
      </c>
      <c r="F331" s="53" t="s">
        <v>523</v>
      </c>
      <c r="G331" s="21" t="n">
        <v>41338</v>
      </c>
      <c r="H331" s="2" t="s">
        <v>524</v>
      </c>
      <c r="I331" s="2" t="s">
        <v>1757</v>
      </c>
      <c r="J331" s="2" t="s">
        <v>741</v>
      </c>
      <c r="K331" s="43" t="n">
        <v>270</v>
      </c>
      <c r="L331" s="2" t="n">
        <v>1</v>
      </c>
      <c r="M331" s="114" t="n">
        <f aca="false">K331*L331</f>
        <v>270</v>
      </c>
      <c r="N331" s="21" t="n">
        <v>41354</v>
      </c>
    </row>
    <row r="332" customFormat="false" ht="18" hidden="false" customHeight="true" outlineLevel="0" collapsed="false">
      <c r="B332" s="118" t="s">
        <v>252</v>
      </c>
      <c r="C332" s="2" t="s">
        <v>737</v>
      </c>
      <c r="D332" s="2" t="s">
        <v>1758</v>
      </c>
      <c r="E332" s="21" t="n">
        <v>41338</v>
      </c>
      <c r="F332" s="53" t="s">
        <v>519</v>
      </c>
      <c r="G332" s="21" t="n">
        <v>41338</v>
      </c>
      <c r="H332" s="2" t="s">
        <v>520</v>
      </c>
      <c r="I332" s="2" t="s">
        <v>1759</v>
      </c>
      <c r="J332" s="2" t="s">
        <v>1760</v>
      </c>
      <c r="K332" s="43" t="n">
        <v>128</v>
      </c>
      <c r="L332" s="2" t="n">
        <v>5</v>
      </c>
      <c r="M332" s="114" t="n">
        <f aca="false">K332*L332</f>
        <v>640</v>
      </c>
      <c r="N332" s="21" t="n">
        <v>41354</v>
      </c>
    </row>
    <row r="333" customFormat="false" ht="18" hidden="false" customHeight="true" outlineLevel="0" collapsed="false">
      <c r="B333" s="118" t="s">
        <v>252</v>
      </c>
      <c r="C333" s="2" t="s">
        <v>737</v>
      </c>
      <c r="D333" s="2" t="s">
        <v>1761</v>
      </c>
      <c r="E333" s="21" t="n">
        <v>41338</v>
      </c>
      <c r="F333" s="53" t="s">
        <v>515</v>
      </c>
      <c r="G333" s="21" t="n">
        <v>41338</v>
      </c>
      <c r="H333" s="2" t="s">
        <v>516</v>
      </c>
      <c r="I333" s="2" t="s">
        <v>1762</v>
      </c>
      <c r="J333" s="2" t="s">
        <v>1643</v>
      </c>
      <c r="K333" s="43" t="n">
        <v>128</v>
      </c>
      <c r="L333" s="2" t="n">
        <v>5</v>
      </c>
      <c r="M333" s="114" t="n">
        <f aca="false">K333*L333</f>
        <v>640</v>
      </c>
      <c r="N333" s="21" t="n">
        <v>41354</v>
      </c>
    </row>
    <row r="334" customFormat="false" ht="18" hidden="false" customHeight="true" outlineLevel="0" collapsed="false">
      <c r="B334" s="2" t="s">
        <v>980</v>
      </c>
      <c r="C334" s="2" t="s">
        <v>981</v>
      </c>
      <c r="D334" s="2" t="s">
        <v>1763</v>
      </c>
      <c r="E334" s="21" t="n">
        <v>41333</v>
      </c>
      <c r="F334" s="53" t="s">
        <v>508</v>
      </c>
      <c r="G334" s="21" t="n">
        <v>41333</v>
      </c>
      <c r="H334" s="2" t="s">
        <v>376</v>
      </c>
      <c r="I334" s="2" t="s">
        <v>1747</v>
      </c>
      <c r="J334" s="2" t="s">
        <v>1748</v>
      </c>
      <c r="K334" s="43" t="n">
        <v>38</v>
      </c>
      <c r="L334" s="2" t="n">
        <v>200</v>
      </c>
      <c r="M334" s="114" t="n">
        <f aca="false">K334*L334</f>
        <v>7600</v>
      </c>
      <c r="N334" s="21" t="n">
        <v>41353</v>
      </c>
    </row>
    <row r="335" customFormat="false" ht="18" hidden="false" customHeight="true" outlineLevel="0" collapsed="false">
      <c r="B335" s="2" t="s">
        <v>980</v>
      </c>
      <c r="C335" s="2" t="s">
        <v>981</v>
      </c>
      <c r="D335" s="2" t="s">
        <v>1764</v>
      </c>
      <c r="E335" s="21" t="n">
        <v>41332</v>
      </c>
      <c r="F335" s="53" t="s">
        <v>504</v>
      </c>
      <c r="G335" s="21" t="n">
        <v>41332</v>
      </c>
      <c r="H335" s="2" t="s">
        <v>505</v>
      </c>
      <c r="I335" s="2" t="s">
        <v>1765</v>
      </c>
      <c r="J335" s="2" t="s">
        <v>1766</v>
      </c>
      <c r="K335" s="43" t="n">
        <v>48</v>
      </c>
      <c r="L335" s="2" t="n">
        <v>108</v>
      </c>
      <c r="M335" s="114" t="n">
        <f aca="false">K335*L335</f>
        <v>5184</v>
      </c>
      <c r="N335" s="21" t="n">
        <v>41344</v>
      </c>
    </row>
    <row r="336" customFormat="false" ht="18" hidden="false" customHeight="true" outlineLevel="0" collapsed="false">
      <c r="B336" s="2" t="s">
        <v>980</v>
      </c>
      <c r="C336" s="2" t="s">
        <v>981</v>
      </c>
      <c r="D336" s="2" t="s">
        <v>1767</v>
      </c>
      <c r="E336" s="21" t="n">
        <v>41324</v>
      </c>
      <c r="F336" s="53" t="s">
        <v>489</v>
      </c>
      <c r="G336" s="21" t="n">
        <v>41324</v>
      </c>
      <c r="H336" s="2" t="s">
        <v>490</v>
      </c>
      <c r="I336" s="2" t="s">
        <v>1768</v>
      </c>
      <c r="J336" s="2" t="s">
        <v>491</v>
      </c>
      <c r="K336" s="43" t="n">
        <v>41</v>
      </c>
      <c r="L336" s="2" t="n">
        <v>4</v>
      </c>
      <c r="M336" s="114" t="n">
        <f aca="false">K336*L336</f>
        <v>164</v>
      </c>
      <c r="N336" s="21" t="n">
        <v>41332</v>
      </c>
    </row>
    <row r="337" customFormat="false" ht="18" hidden="false" customHeight="true" outlineLevel="0" collapsed="false">
      <c r="B337" s="2" t="s">
        <v>785</v>
      </c>
      <c r="C337" s="2" t="s">
        <v>786</v>
      </c>
      <c r="D337" s="2" t="s">
        <v>1769</v>
      </c>
      <c r="E337" s="21" t="n">
        <v>41317</v>
      </c>
      <c r="F337" s="53" t="s">
        <v>460</v>
      </c>
      <c r="G337" s="21" t="n">
        <v>41317</v>
      </c>
      <c r="H337" s="2" t="s">
        <v>461</v>
      </c>
      <c r="I337" s="2" t="s">
        <v>1770</v>
      </c>
      <c r="J337" s="2" t="s">
        <v>1771</v>
      </c>
      <c r="K337" s="43" t="n">
        <v>22.2</v>
      </c>
      <c r="L337" s="2" t="n">
        <v>15</v>
      </c>
      <c r="M337" s="114" t="n">
        <f aca="false">K337*L337</f>
        <v>333</v>
      </c>
      <c r="N337" s="21" t="n">
        <v>41330</v>
      </c>
    </row>
    <row r="338" customFormat="false" ht="18" hidden="false" customHeight="true" outlineLevel="0" collapsed="false">
      <c r="B338" s="2" t="s">
        <v>1325</v>
      </c>
      <c r="C338" s="2" t="s">
        <v>1326</v>
      </c>
      <c r="D338" s="2" t="s">
        <v>1772</v>
      </c>
      <c r="E338" s="21" t="n">
        <v>41317</v>
      </c>
      <c r="F338" s="53" t="s">
        <v>468</v>
      </c>
      <c r="G338" s="21" t="n">
        <v>41317</v>
      </c>
      <c r="H338" s="2" t="s">
        <v>469</v>
      </c>
      <c r="I338" s="2" t="s">
        <v>1413</v>
      </c>
      <c r="J338" s="2" t="s">
        <v>470</v>
      </c>
      <c r="K338" s="43" t="n">
        <v>115.5</v>
      </c>
      <c r="L338" s="2" t="n">
        <v>30</v>
      </c>
      <c r="M338" s="114" t="n">
        <f aca="false">K338*L338</f>
        <v>3465</v>
      </c>
      <c r="N338" s="21" t="n">
        <v>41330</v>
      </c>
    </row>
    <row r="339" customFormat="false" ht="18" hidden="false" customHeight="true" outlineLevel="0" collapsed="false">
      <c r="B339" s="2" t="s">
        <v>980</v>
      </c>
      <c r="C339" s="2" t="s">
        <v>981</v>
      </c>
      <c r="D339" s="2" t="s">
        <v>1773</v>
      </c>
      <c r="E339" s="21" t="n">
        <v>41309</v>
      </c>
      <c r="F339" s="53" t="s">
        <v>436</v>
      </c>
      <c r="G339" s="21" t="n">
        <v>41309</v>
      </c>
      <c r="H339" s="2" t="s">
        <v>437</v>
      </c>
      <c r="I339" s="2" t="s">
        <v>1774</v>
      </c>
      <c r="J339" s="2" t="s">
        <v>438</v>
      </c>
      <c r="K339" s="43" t="n">
        <v>26.5</v>
      </c>
      <c r="L339" s="2" t="n">
        <v>20</v>
      </c>
      <c r="M339" s="114" t="n">
        <f aca="false">K339*L339</f>
        <v>530</v>
      </c>
      <c r="N339" s="21" t="n">
        <v>41336</v>
      </c>
    </row>
    <row r="340" customFormat="false" ht="18" hidden="false" customHeight="true" outlineLevel="0" collapsed="false">
      <c r="B340" s="2" t="s">
        <v>980</v>
      </c>
      <c r="C340" s="2" t="s">
        <v>981</v>
      </c>
      <c r="D340" s="2" t="s">
        <v>1775</v>
      </c>
      <c r="E340" s="21" t="n">
        <v>41309</v>
      </c>
      <c r="F340" s="53" t="s">
        <v>439</v>
      </c>
      <c r="G340" s="21" t="n">
        <v>41309</v>
      </c>
      <c r="H340" s="2" t="s">
        <v>440</v>
      </c>
      <c r="I340" s="2" t="s">
        <v>1776</v>
      </c>
      <c r="J340" s="2" t="s">
        <v>441</v>
      </c>
      <c r="K340" s="43" t="n">
        <v>21.2</v>
      </c>
      <c r="L340" s="2" t="n">
        <v>15</v>
      </c>
      <c r="M340" s="114" t="n">
        <f aca="false">K340*L340</f>
        <v>318</v>
      </c>
      <c r="N340" s="21" t="n">
        <v>41336</v>
      </c>
    </row>
    <row r="341" customFormat="false" ht="18" hidden="false" customHeight="true" outlineLevel="0" collapsed="false">
      <c r="B341" s="2" t="s">
        <v>833</v>
      </c>
      <c r="C341" s="2" t="s">
        <v>834</v>
      </c>
      <c r="D341" s="2" t="s">
        <v>1777</v>
      </c>
      <c r="E341" s="21" t="n">
        <v>41304</v>
      </c>
      <c r="F341" s="53" t="s">
        <v>424</v>
      </c>
      <c r="G341" s="21" t="n">
        <v>41304</v>
      </c>
      <c r="H341" s="2" t="s">
        <v>425</v>
      </c>
      <c r="I341" s="2"/>
      <c r="J341" s="2" t="s">
        <v>426</v>
      </c>
      <c r="K341" s="43" t="n">
        <v>30</v>
      </c>
      <c r="L341" s="2" t="n">
        <v>20</v>
      </c>
      <c r="M341" s="114" t="n">
        <f aca="false">K341*L341</f>
        <v>600</v>
      </c>
      <c r="N341" s="21" t="n">
        <v>41313</v>
      </c>
    </row>
    <row r="342" customFormat="false" ht="18" hidden="false" customHeight="true" outlineLevel="0" collapsed="false">
      <c r="B342" s="2" t="s">
        <v>833</v>
      </c>
      <c r="C342" s="2" t="s">
        <v>834</v>
      </c>
      <c r="D342" s="2" t="s">
        <v>1778</v>
      </c>
      <c r="E342" s="21" t="n">
        <v>41304</v>
      </c>
      <c r="F342" s="53" t="s">
        <v>421</v>
      </c>
      <c r="G342" s="21" t="n">
        <v>41304</v>
      </c>
      <c r="H342" s="2" t="s">
        <v>422</v>
      </c>
      <c r="I342" s="2"/>
      <c r="J342" s="2" t="s">
        <v>423</v>
      </c>
      <c r="K342" s="43" t="n">
        <v>30</v>
      </c>
      <c r="L342" s="2" t="n">
        <v>38</v>
      </c>
      <c r="M342" s="114" t="n">
        <f aca="false">K342*L342</f>
        <v>1140</v>
      </c>
      <c r="N342" s="21" t="n">
        <v>41313</v>
      </c>
    </row>
    <row r="343" customFormat="false" ht="18" hidden="false" customHeight="true" outlineLevel="0" collapsed="false">
      <c r="B343" s="2" t="s">
        <v>672</v>
      </c>
      <c r="C343" s="2" t="s">
        <v>673</v>
      </c>
      <c r="D343" s="2" t="s">
        <v>1779</v>
      </c>
      <c r="E343" s="21" t="n">
        <v>41304</v>
      </c>
      <c r="F343" s="53" t="s">
        <v>433</v>
      </c>
      <c r="G343" s="21" t="n">
        <v>41304</v>
      </c>
      <c r="H343" s="2" t="s">
        <v>434</v>
      </c>
      <c r="I343" s="2"/>
      <c r="J343" s="2" t="s">
        <v>435</v>
      </c>
      <c r="K343" s="43" t="n">
        <v>168.8</v>
      </c>
      <c r="L343" s="2" t="n">
        <v>20</v>
      </c>
      <c r="M343" s="114" t="n">
        <f aca="false">K343*L343</f>
        <v>3376</v>
      </c>
      <c r="N343" s="21" t="n">
        <v>41333</v>
      </c>
    </row>
    <row r="344" customFormat="false" ht="18" hidden="false" customHeight="true" outlineLevel="0" collapsed="false">
      <c r="B344" s="2" t="s">
        <v>672</v>
      </c>
      <c r="C344" s="2" t="s">
        <v>673</v>
      </c>
      <c r="D344" s="2" t="s">
        <v>1780</v>
      </c>
      <c r="E344" s="21" t="n">
        <v>41304</v>
      </c>
      <c r="F344" s="53" t="s">
        <v>418</v>
      </c>
      <c r="G344" s="21" t="n">
        <v>41304</v>
      </c>
      <c r="H344" s="2" t="s">
        <v>419</v>
      </c>
      <c r="I344" s="2"/>
      <c r="J344" s="2" t="s">
        <v>420</v>
      </c>
      <c r="K344" s="43" t="n">
        <v>173.7</v>
      </c>
      <c r="L344" s="2" t="n">
        <v>20</v>
      </c>
      <c r="M344" s="114" t="n">
        <f aca="false">K344*L344</f>
        <v>3474</v>
      </c>
      <c r="N344" s="21" t="n">
        <v>41333</v>
      </c>
    </row>
    <row r="345" customFormat="false" ht="18" hidden="false" customHeight="true" outlineLevel="0" collapsed="false">
      <c r="B345" s="2" t="s">
        <v>980</v>
      </c>
      <c r="C345" s="2" t="s">
        <v>981</v>
      </c>
      <c r="D345" s="2" t="s">
        <v>1781</v>
      </c>
      <c r="E345" s="21" t="n">
        <v>41299</v>
      </c>
      <c r="F345" s="53" t="s">
        <v>397</v>
      </c>
      <c r="G345" s="21" t="n">
        <v>41299</v>
      </c>
      <c r="H345" s="2" t="s">
        <v>398</v>
      </c>
      <c r="I345" s="119" t="s">
        <v>1782</v>
      </c>
      <c r="J345" s="2" t="s">
        <v>399</v>
      </c>
      <c r="K345" s="43" t="n">
        <v>74.2</v>
      </c>
      <c r="L345" s="2" t="n">
        <v>5</v>
      </c>
      <c r="M345" s="114" t="n">
        <f aca="false">K345*L345</f>
        <v>371</v>
      </c>
      <c r="N345" s="21" t="n">
        <v>41309</v>
      </c>
    </row>
    <row r="346" customFormat="false" ht="18" hidden="false" customHeight="true" outlineLevel="0" collapsed="false">
      <c r="B346" s="2" t="s">
        <v>980</v>
      </c>
      <c r="C346" s="2" t="s">
        <v>981</v>
      </c>
      <c r="D346" s="2" t="s">
        <v>1783</v>
      </c>
      <c r="E346" s="21" t="n">
        <v>41299</v>
      </c>
      <c r="F346" s="53" t="s">
        <v>375</v>
      </c>
      <c r="G346" s="21" t="n">
        <v>41299</v>
      </c>
      <c r="H346" s="2" t="s">
        <v>376</v>
      </c>
      <c r="I346" s="2" t="s">
        <v>1747</v>
      </c>
      <c r="J346" s="2" t="s">
        <v>1748</v>
      </c>
      <c r="K346" s="43" t="n">
        <v>38</v>
      </c>
      <c r="L346" s="2" t="n">
        <v>100</v>
      </c>
      <c r="M346" s="114" t="n">
        <f aca="false">K346*L346</f>
        <v>3800</v>
      </c>
      <c r="N346" s="21" t="n">
        <v>41309</v>
      </c>
    </row>
    <row r="347" customFormat="false" ht="18" hidden="false" customHeight="true" outlineLevel="0" collapsed="false">
      <c r="B347" s="2" t="s">
        <v>672</v>
      </c>
      <c r="C347" s="2" t="s">
        <v>673</v>
      </c>
      <c r="D347" s="2" t="s">
        <v>1784</v>
      </c>
      <c r="E347" s="21" t="n">
        <v>41292</v>
      </c>
      <c r="F347" s="53" t="s">
        <v>357</v>
      </c>
      <c r="G347" s="21" t="n">
        <v>41292</v>
      </c>
      <c r="H347" s="2" t="s">
        <v>358</v>
      </c>
      <c r="I347" s="2"/>
      <c r="J347" s="2" t="s">
        <v>359</v>
      </c>
      <c r="K347" s="43" t="n">
        <v>148.7</v>
      </c>
      <c r="L347" s="2" t="n">
        <v>15</v>
      </c>
      <c r="M347" s="114" t="n">
        <f aca="false">K347*L347</f>
        <v>2230.5</v>
      </c>
      <c r="N347" s="21" t="n">
        <v>41319</v>
      </c>
    </row>
    <row r="348" customFormat="false" ht="18" hidden="false" customHeight="true" outlineLevel="0" collapsed="false">
      <c r="B348" s="2" t="s">
        <v>672</v>
      </c>
      <c r="C348" s="2" t="s">
        <v>673</v>
      </c>
      <c r="D348" s="2" t="s">
        <v>1785</v>
      </c>
      <c r="E348" s="21" t="n">
        <v>41292</v>
      </c>
      <c r="F348" s="53" t="s">
        <v>354</v>
      </c>
      <c r="G348" s="21" t="n">
        <v>41292</v>
      </c>
      <c r="H348" s="2" t="s">
        <v>355</v>
      </c>
      <c r="I348" s="2"/>
      <c r="J348" s="2" t="s">
        <v>356</v>
      </c>
      <c r="K348" s="43" t="n">
        <v>97.8</v>
      </c>
      <c r="L348" s="2" t="n">
        <v>20</v>
      </c>
      <c r="M348" s="114" t="n">
        <f aca="false">K348*L348</f>
        <v>1956</v>
      </c>
      <c r="N348" s="21" t="n">
        <v>41319</v>
      </c>
    </row>
    <row r="349" customFormat="false" ht="18" hidden="false" customHeight="true" outlineLevel="0" collapsed="false">
      <c r="B349" s="2" t="s">
        <v>672</v>
      </c>
      <c r="C349" s="2" t="s">
        <v>673</v>
      </c>
      <c r="D349" s="2" t="s">
        <v>1786</v>
      </c>
      <c r="E349" s="21" t="n">
        <v>41292</v>
      </c>
      <c r="F349" s="53" t="s">
        <v>351</v>
      </c>
      <c r="G349" s="21" t="n">
        <v>41292</v>
      </c>
      <c r="H349" s="2" t="s">
        <v>352</v>
      </c>
      <c r="I349" s="2"/>
      <c r="J349" s="2" t="s">
        <v>353</v>
      </c>
      <c r="K349" s="43" t="n">
        <v>85.3</v>
      </c>
      <c r="L349" s="2" t="n">
        <v>20</v>
      </c>
      <c r="M349" s="114" t="n">
        <f aca="false">K349*L349</f>
        <v>1706</v>
      </c>
      <c r="N349" s="21" t="n">
        <v>41319</v>
      </c>
    </row>
    <row r="350" customFormat="false" ht="18" hidden="false" customHeight="true" outlineLevel="0" collapsed="false">
      <c r="B350" s="2" t="s">
        <v>672</v>
      </c>
      <c r="C350" s="2" t="s">
        <v>673</v>
      </c>
      <c r="D350" s="2" t="s">
        <v>1787</v>
      </c>
      <c r="E350" s="21" t="n">
        <v>41292</v>
      </c>
      <c r="F350" s="53" t="s">
        <v>347</v>
      </c>
      <c r="G350" s="21" t="n">
        <v>41292</v>
      </c>
      <c r="H350" s="2" t="s">
        <v>348</v>
      </c>
      <c r="I350" s="2"/>
      <c r="J350" s="2" t="s">
        <v>349</v>
      </c>
      <c r="K350" s="43" t="n">
        <v>64.4</v>
      </c>
      <c r="L350" s="2" t="n">
        <v>20</v>
      </c>
      <c r="M350" s="114" t="n">
        <f aca="false">K350*L350</f>
        <v>1288</v>
      </c>
      <c r="N350" s="21" t="n">
        <v>41319</v>
      </c>
    </row>
  </sheetData>
  <mergeCells count="6">
    <mergeCell ref="B2:O2"/>
    <mergeCell ref="B3:O3"/>
    <mergeCell ref="B4:O4"/>
    <mergeCell ref="B5:O5"/>
    <mergeCell ref="B6:O6"/>
    <mergeCell ref="B7:O7"/>
  </mergeCells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1:23Z</dcterms:created>
  <dc:creator>Direzione Generale</dc:creator>
  <dc:description/>
  <dc:language>en-US</dc:language>
  <cp:lastModifiedBy>Raffa</cp:lastModifiedBy>
  <cp:lastPrinted>2004-02-02T16:17:49Z</cp:lastPrinted>
  <dcterms:modified xsi:type="dcterms:W3CDTF">2024-12-08T18:43:41Z</dcterms:modified>
  <cp:revision>0</cp:revision>
  <dc:subject/>
  <dc:title>KETTY\KETTY\DATI</dc:title>
</cp:coreProperties>
</file>